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Trimm</t>
  </si>
  <si>
    <t xml:space="preserve">Beschleunigt</t>
  </si>
  <si>
    <t xml:space="preserve">Gegenwind </t>
  </si>
  <si>
    <t xml:space="preserve">bei km/h</t>
  </si>
  <si>
    <t xml:space="preserve">km/h</t>
  </si>
  <si>
    <t xml:space="preserve">mit Sinken in m/s</t>
  </si>
  <si>
    <t xml:space="preserve">Gleitzahl </t>
  </si>
  <si>
    <t xml:space="preserve">Gleitzahl</t>
  </si>
  <si>
    <t xml:space="preserve">Die Werte können hier verändert werden</t>
  </si>
  <si>
    <t xml:space="preserve">Speed km/h</t>
  </si>
  <si>
    <t xml:space="preserve">Sinken m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D_M_-;\-* #,##0.00\ _D_M_-;_-* \-??\ _D_M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A3285"/>
        <bgColor rgb="FF333333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21357939157"/>
          <c:y val="0.0617088607594937"/>
          <c:w val="0.779870252566606"/>
          <c:h val="0.831148282097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8:$C$18</c:f>
              <c:strCache>
                <c:ptCount val="11"/>
                <c:pt idx="0">
                  <c:v> -         </c:v>
                </c:pt>
                <c:pt idx="1">
                  <c:v> 5.00       </c:v>
                </c:pt>
                <c:pt idx="2">
                  <c:v> 10.00       </c:v>
                </c:pt>
                <c:pt idx="3">
                  <c:v> 15.00       </c:v>
                </c:pt>
                <c:pt idx="4">
                  <c:v> 20.00       </c:v>
                </c:pt>
                <c:pt idx="5">
                  <c:v> 25.00       </c:v>
                </c:pt>
                <c:pt idx="6">
                  <c:v> 30.00       </c:v>
                </c:pt>
                <c:pt idx="7">
                  <c:v> 35.00       </c:v>
                </c:pt>
                <c:pt idx="8">
                  <c:v> 40.00       </c:v>
                </c:pt>
                <c:pt idx="9">
                  <c:v> 45.00       </c:v>
                </c:pt>
                <c:pt idx="10">
                  <c:v> 50.00       </c:v>
                </c:pt>
              </c:strCache>
            </c:strRef>
          </c:cat>
          <c:val>
            <c:numRef>
              <c:f>Tabelle1!$D$8:$D$18</c:f>
              <c:numCache>
                <c:formatCode>General</c:formatCode>
                <c:ptCount val="11"/>
                <c:pt idx="0">
                  <c:v>8.63333333333334</c:v>
                </c:pt>
                <c:pt idx="1">
                  <c:v>7.46666666666667</c:v>
                </c:pt>
                <c:pt idx="2">
                  <c:v>6.3</c:v>
                </c:pt>
                <c:pt idx="3">
                  <c:v>5.13333333333334</c:v>
                </c:pt>
                <c:pt idx="4">
                  <c:v>3.96666666666667</c:v>
                </c:pt>
                <c:pt idx="5">
                  <c:v>2.8</c:v>
                </c:pt>
                <c:pt idx="6">
                  <c:v>1.63333333333333</c:v>
                </c:pt>
                <c:pt idx="7">
                  <c:v>0.466666666666667</c:v>
                </c:pt>
                <c:pt idx="8">
                  <c:v>-0.7</c:v>
                </c:pt>
                <c:pt idx="9">
                  <c:v>-1.86666666666667</c:v>
                </c:pt>
                <c:pt idx="10">
                  <c:v>-3.033333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8:$C$18</c:f>
              <c:strCache>
                <c:ptCount val="11"/>
                <c:pt idx="0">
                  <c:v> -         </c:v>
                </c:pt>
                <c:pt idx="1">
                  <c:v> 5.00       </c:v>
                </c:pt>
                <c:pt idx="2">
                  <c:v> 10.00       </c:v>
                </c:pt>
                <c:pt idx="3">
                  <c:v> 15.00       </c:v>
                </c:pt>
                <c:pt idx="4">
                  <c:v> 20.00       </c:v>
                </c:pt>
                <c:pt idx="5">
                  <c:v> 25.00       </c:v>
                </c:pt>
                <c:pt idx="6">
                  <c:v> 30.00       </c:v>
                </c:pt>
                <c:pt idx="7">
                  <c:v> 35.00       </c:v>
                </c:pt>
                <c:pt idx="8">
                  <c:v> 40.00       </c:v>
                </c:pt>
                <c:pt idx="9">
                  <c:v> 45.00       </c:v>
                </c:pt>
                <c:pt idx="10">
                  <c:v> 50.00       </c:v>
                </c:pt>
              </c:strCache>
            </c:strRef>
          </c:cat>
          <c:val>
            <c:numRef>
              <c:f>Tabelle1!$E$8:$E$18</c:f>
              <c:numCache>
                <c:formatCode>General</c:formatCode>
                <c:ptCount val="11"/>
                <c:pt idx="0">
                  <c:v>5.6</c:v>
                </c:pt>
                <c:pt idx="1">
                  <c:v>5.01666666666667</c:v>
                </c:pt>
                <c:pt idx="2">
                  <c:v>4.43333333333333</c:v>
                </c:pt>
                <c:pt idx="3">
                  <c:v>3.85</c:v>
                </c:pt>
                <c:pt idx="4">
                  <c:v>3.26666666666667</c:v>
                </c:pt>
                <c:pt idx="5">
                  <c:v>2.68333333333333</c:v>
                </c:pt>
                <c:pt idx="6">
                  <c:v>2.1</c:v>
                </c:pt>
                <c:pt idx="7">
                  <c:v>1.51666666666667</c:v>
                </c:pt>
                <c:pt idx="8">
                  <c:v>0.933333333333334</c:v>
                </c:pt>
                <c:pt idx="9">
                  <c:v>0.35</c:v>
                </c:pt>
                <c:pt idx="10">
                  <c:v>-0.233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66087"/>
        <c:axId val="88357215"/>
      </c:lineChart>
      <c:catAx>
        <c:axId val="3126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genwind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D_M_-;\-* #,##0.0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215"/>
        <c:crossesAt val="0"/>
        <c:auto val="1"/>
        <c:lblAlgn val="ctr"/>
        <c:lblOffset val="100"/>
        <c:noMultiLvlLbl val="0"/>
      </c:catAx>
      <c:valAx>
        <c:axId val="88357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leitzahl gegenüber Gr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D_M_-;\-* #,##0.0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0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254582099893"/>
          <c:y val="0.39715189873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8</xdr:row>
      <xdr:rowOff>98640</xdr:rowOff>
    </xdr:from>
    <xdr:to>
      <xdr:col>6</xdr:col>
      <xdr:colOff>614520</xdr:colOff>
      <xdr:row>35</xdr:row>
      <xdr:rowOff>120600</xdr:rowOff>
    </xdr:to>
    <xdr:graphicFrame>
      <xdr:nvGraphicFramePr>
        <xdr:cNvPr id="0" name="Chart 9"/>
        <xdr:cNvGraphicFramePr/>
      </xdr:nvGraphicFramePr>
      <xdr:xfrm>
        <a:off x="120600" y="3447720"/>
        <a:ext cx="57153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F17" activeCellId="0" sqref="F17 F17"/>
    </sheetView>
  </sheetViews>
  <sheetFormatPr defaultColWidth="11.41796875" defaultRowHeight="14.6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16.99"/>
    <col collapsed="false" customWidth="true" hidden="false" outlineLevel="0" max="4" min="4" style="1" width="17.7"/>
    <col collapsed="false" customWidth="true" hidden="false" outlineLevel="0" max="5" min="5" style="1" width="19.7"/>
    <col collapsed="false" customWidth="false" hidden="false" outlineLevel="0" max="257" min="6" style="1" width="11.42"/>
  </cols>
  <sheetData>
    <row r="1" customFormat="false" ht="14.65" hidden="false" customHeight="false" outlineLevel="0" collapsed="false">
      <c r="C1" s="2"/>
      <c r="D1" s="2" t="s">
        <v>0</v>
      </c>
      <c r="E1" s="1" t="s">
        <v>1</v>
      </c>
    </row>
    <row r="2" customFormat="false" ht="14.65" hidden="false" customHeight="false" outlineLevel="0" collapsed="false">
      <c r="C2" s="1" t="s">
        <v>2</v>
      </c>
      <c r="D2" s="1" t="s">
        <v>3</v>
      </c>
      <c r="E2" s="1" t="s">
        <v>3</v>
      </c>
    </row>
    <row r="3" customFormat="false" ht="14.65" hidden="false" customHeight="false" outlineLevel="0" collapsed="false">
      <c r="C3" s="1" t="s">
        <v>4</v>
      </c>
      <c r="D3" s="1" t="n">
        <f aca="false">G17</f>
        <v>37</v>
      </c>
      <c r="E3" s="1" t="n">
        <f aca="false">H17</f>
        <v>48</v>
      </c>
    </row>
    <row r="4" customFormat="false" ht="14.65" hidden="false" customHeight="false" outlineLevel="0" collapsed="false">
      <c r="D4" s="1" t="s">
        <v>5</v>
      </c>
      <c r="E4" s="1" t="s">
        <v>5</v>
      </c>
    </row>
    <row r="5" customFormat="false" ht="14.65" hidden="false" customHeight="false" outlineLevel="0" collapsed="false">
      <c r="D5" s="1" t="n">
        <f aca="false">G18</f>
        <v>1.2</v>
      </c>
      <c r="E5" s="1" t="n">
        <f aca="false">H18</f>
        <v>2.4</v>
      </c>
    </row>
    <row r="6" customFormat="false" ht="14.65" hidden="false" customHeight="false" outlineLevel="0" collapsed="false">
      <c r="D6" s="1" t="s">
        <v>6</v>
      </c>
      <c r="E6" s="1" t="s">
        <v>7</v>
      </c>
    </row>
    <row r="7" customFormat="false" ht="14.65" hidden="false" customHeight="false" outlineLevel="0" collapsed="false">
      <c r="A7" s="2"/>
      <c r="B7" s="2"/>
    </row>
    <row r="8" customFormat="false" ht="14.65" hidden="false" customHeight="false" outlineLevel="0" collapsed="false">
      <c r="A8" s="2"/>
      <c r="B8" s="2"/>
      <c r="C8" s="1" t="n">
        <v>0</v>
      </c>
      <c r="D8" s="1" t="n">
        <f aca="false">(D3-C8)/D5*0.28</f>
        <v>8.63333333333334</v>
      </c>
      <c r="E8" s="1" t="n">
        <f aca="false">(E3-C8)/E5*0.28</f>
        <v>5.6</v>
      </c>
    </row>
    <row r="9" customFormat="false" ht="14.65" hidden="false" customHeight="false" outlineLevel="0" collapsed="false">
      <c r="A9" s="2"/>
      <c r="B9" s="2"/>
      <c r="C9" s="1" t="n">
        <v>5</v>
      </c>
      <c r="D9" s="1" t="n">
        <f aca="false">(D3-C9)/D5*0.28</f>
        <v>7.46666666666667</v>
      </c>
      <c r="E9" s="1" t="n">
        <f aca="false">(E3-C9)/E5*0.28</f>
        <v>5.01666666666667</v>
      </c>
    </row>
    <row r="10" customFormat="false" ht="14.65" hidden="false" customHeight="false" outlineLevel="0" collapsed="false">
      <c r="A10" s="2"/>
      <c r="B10" s="2"/>
      <c r="C10" s="1" t="n">
        <v>10</v>
      </c>
      <c r="D10" s="1" t="n">
        <f aca="false">(D3-C10)/D5*0.28</f>
        <v>6.3</v>
      </c>
      <c r="E10" s="1" t="n">
        <f aca="false">(E3-C10)/E5*0.28</f>
        <v>4.43333333333333</v>
      </c>
    </row>
    <row r="11" customFormat="false" ht="14.65" hidden="false" customHeight="false" outlineLevel="0" collapsed="false">
      <c r="A11" s="2"/>
      <c r="B11" s="2"/>
      <c r="C11" s="1" t="n">
        <v>15</v>
      </c>
      <c r="D11" s="1" t="n">
        <f aca="false">(D3-C11)/D5*0.28</f>
        <v>5.13333333333334</v>
      </c>
      <c r="E11" s="1" t="n">
        <f aca="false">(E3-C11)/E5*0.28</f>
        <v>3.85</v>
      </c>
    </row>
    <row r="12" customFormat="false" ht="14.65" hidden="false" customHeight="false" outlineLevel="0" collapsed="false">
      <c r="A12" s="2"/>
      <c r="B12" s="2"/>
      <c r="C12" s="1" t="n">
        <v>20</v>
      </c>
      <c r="D12" s="1" t="n">
        <f aca="false">(D3-C12)/D5*0.28</f>
        <v>3.96666666666667</v>
      </c>
      <c r="E12" s="1" t="n">
        <f aca="false">(E3-C12)/E5*0.28</f>
        <v>3.26666666666667</v>
      </c>
    </row>
    <row r="13" customFormat="false" ht="14.65" hidden="false" customHeight="false" outlineLevel="0" collapsed="false">
      <c r="A13" s="2"/>
      <c r="B13" s="2"/>
      <c r="C13" s="1" t="n">
        <v>25</v>
      </c>
      <c r="D13" s="1" t="n">
        <f aca="false">(D3-C13)/D5*0.28</f>
        <v>2.8</v>
      </c>
      <c r="E13" s="1" t="n">
        <f aca="false">(E3-C13)/E5*0.28</f>
        <v>2.68333333333333</v>
      </c>
    </row>
    <row r="14" customFormat="false" ht="14.65" hidden="false" customHeight="false" outlineLevel="0" collapsed="false">
      <c r="A14" s="2"/>
      <c r="B14" s="2"/>
      <c r="C14" s="1" t="n">
        <v>30</v>
      </c>
      <c r="D14" s="1" t="n">
        <f aca="false">(D3-C14)/D5*0.28</f>
        <v>1.63333333333333</v>
      </c>
      <c r="E14" s="1" t="n">
        <f aca="false">(E3-C14)/E5*0.28</f>
        <v>2.1</v>
      </c>
      <c r="F14" s="0"/>
      <c r="G14" s="0"/>
      <c r="H14" s="0"/>
    </row>
    <row r="15" customFormat="false" ht="14.65" hidden="false" customHeight="false" outlineLevel="0" collapsed="false">
      <c r="A15" s="2"/>
      <c r="B15" s="2"/>
      <c r="C15" s="1" t="n">
        <v>35</v>
      </c>
      <c r="D15" s="1" t="n">
        <f aca="false">(D3-C15)/D5*0.28</f>
        <v>0.466666666666667</v>
      </c>
      <c r="E15" s="1" t="n">
        <f aca="false">(E3-C15)/E5*0.28</f>
        <v>1.51666666666667</v>
      </c>
      <c r="F15" s="0"/>
      <c r="G15" s="0" t="s">
        <v>8</v>
      </c>
    </row>
    <row r="16" customFormat="false" ht="14.65" hidden="false" customHeight="false" outlineLevel="0" collapsed="false">
      <c r="C16" s="1" t="n">
        <v>40</v>
      </c>
      <c r="D16" s="1" t="n">
        <f aca="false">(D3-C16)/D5*0.28</f>
        <v>-0.7</v>
      </c>
      <c r="E16" s="1" t="n">
        <f aca="false">(E3-C16)/E5*0.28</f>
        <v>0.933333333333334</v>
      </c>
      <c r="F16" s="0"/>
      <c r="G16" s="3" t="s">
        <v>0</v>
      </c>
      <c r="H16" s="4" t="s">
        <v>1</v>
      </c>
    </row>
    <row r="17" customFormat="false" ht="14.65" hidden="false" customHeight="false" outlineLevel="0" collapsed="false">
      <c r="C17" s="1" t="n">
        <v>45</v>
      </c>
      <c r="D17" s="1" t="n">
        <f aca="false">(D3-C17)/D5*0.28</f>
        <v>-1.86666666666667</v>
      </c>
      <c r="E17" s="1" t="n">
        <f aca="false">(E3-C17)/E5*0.28</f>
        <v>0.35</v>
      </c>
      <c r="G17" s="5" t="n">
        <v>37</v>
      </c>
      <c r="H17" s="6" t="n">
        <v>48</v>
      </c>
      <c r="I17" s="1" t="s">
        <v>9</v>
      </c>
    </row>
    <row r="18" customFormat="false" ht="14.65" hidden="false" customHeight="false" outlineLevel="0" collapsed="false">
      <c r="C18" s="1" t="n">
        <v>50</v>
      </c>
      <c r="D18" s="1" t="n">
        <f aca="false">(D3-C18)/D5*0.28</f>
        <v>-3.03333333333333</v>
      </c>
      <c r="E18" s="1" t="n">
        <f aca="false">(E3-C18)/E5*0.28</f>
        <v>-0.233333333333333</v>
      </c>
      <c r="G18" s="5" t="n">
        <v>1.2</v>
      </c>
      <c r="H18" s="6" t="n">
        <v>2.4</v>
      </c>
      <c r="I18" s="1" t="s">
        <v>1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