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öhe die </t>
  </si>
  <si>
    <t xml:space="preserve">Pilot A</t>
  </si>
  <si>
    <t xml:space="preserve">Pilot B Steigt </t>
  </si>
  <si>
    <t xml:space="preserve">Augedreht </t>
  </si>
  <si>
    <t xml:space="preserve">Steigen</t>
  </si>
  <si>
    <t xml:space="preserve">werden muss</t>
  </si>
  <si>
    <t xml:space="preserve">m/s</t>
  </si>
  <si>
    <t xml:space="preserve">m/s schneller</t>
  </si>
  <si>
    <t xml:space="preserve">Meter</t>
  </si>
  <si>
    <t xml:space="preserve">Minuten</t>
  </si>
  <si>
    <t xml:space="preserve">Differenz</t>
  </si>
  <si>
    <t xml:space="preserve">Hier kann man die Zahlen verändern</t>
  </si>
  <si>
    <t xml:space="preserve">Höhe</t>
  </si>
  <si>
    <t xml:space="preserve">Pilot B Schne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M_-;\-* #,##0.00\ _D_M_-;_-* \-??\ _D_M_-;_-@_-"/>
    <numFmt numFmtId="166" formatCode="_-* #,##0.0\ _D_M_-;\-* #,##0.0\ _D_M_-;_-* \-??\ _D_M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176709335"/>
          <c:y val="0.0666341819953709"/>
          <c:w val="0.819481735872619"/>
          <c:h val="0.897429650383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9:$B$25</c:f>
              <c:strCache>
                <c:ptCount val="17"/>
                <c:pt idx="0">
                  <c:v> 0.5       </c:v>
                </c:pt>
                <c:pt idx="1">
                  <c:v> 1.0       </c:v>
                </c:pt>
                <c:pt idx="2">
                  <c:v> 1.5       </c:v>
                </c:pt>
                <c:pt idx="3">
                  <c:v> 2.0       </c:v>
                </c:pt>
                <c:pt idx="4">
                  <c:v> 2.5       </c:v>
                </c:pt>
                <c:pt idx="5">
                  <c:v> 3.0       </c:v>
                </c:pt>
                <c:pt idx="6">
                  <c:v> 3.5       </c:v>
                </c:pt>
                <c:pt idx="7">
                  <c:v> 4.0       </c:v>
                </c:pt>
                <c:pt idx="8">
                  <c:v> 4.5       </c:v>
                </c:pt>
                <c:pt idx="9">
                  <c:v> 5.0       </c:v>
                </c:pt>
                <c:pt idx="10">
                  <c:v> 5.5       </c:v>
                </c:pt>
                <c:pt idx="11">
                  <c:v> 6.0       </c:v>
                </c:pt>
                <c:pt idx="12">
                  <c:v> 6.5       </c:v>
                </c:pt>
                <c:pt idx="13">
                  <c:v> 7.0       </c:v>
                </c:pt>
                <c:pt idx="14">
                  <c:v> 7.5       </c:v>
                </c:pt>
                <c:pt idx="15">
                  <c:v> 8.0       </c:v>
                </c:pt>
                <c:pt idx="16">
                  <c:v> 8.5       </c:v>
                </c:pt>
              </c:strCache>
            </c:strRef>
          </c:cat>
          <c:val>
            <c:numRef>
              <c:f>Tabelle1!$C$9:$C$25</c:f>
              <c:numCache>
                <c:formatCode>General</c:formatCode>
                <c:ptCount val="17"/>
                <c:pt idx="0">
                  <c:v>13.3333333333333</c:v>
                </c:pt>
                <c:pt idx="1">
                  <c:v>6.66666666666667</c:v>
                </c:pt>
                <c:pt idx="2">
                  <c:v>4.44444444444445</c:v>
                </c:pt>
                <c:pt idx="3">
                  <c:v>3.33333333333333</c:v>
                </c:pt>
                <c:pt idx="4">
                  <c:v>2.66666666666667</c:v>
                </c:pt>
                <c:pt idx="5">
                  <c:v>2.22222222222222</c:v>
                </c:pt>
                <c:pt idx="6">
                  <c:v>1.9047619047619</c:v>
                </c:pt>
                <c:pt idx="7">
                  <c:v>1.66666666666667</c:v>
                </c:pt>
                <c:pt idx="8">
                  <c:v>1.48148148148148</c:v>
                </c:pt>
                <c:pt idx="9">
                  <c:v>1.33333333333333</c:v>
                </c:pt>
                <c:pt idx="10">
                  <c:v>1.21212121212121</c:v>
                </c:pt>
                <c:pt idx="11">
                  <c:v>1.11111111111111</c:v>
                </c:pt>
                <c:pt idx="12">
                  <c:v>1.02564102564103</c:v>
                </c:pt>
                <c:pt idx="13">
                  <c:v>0.952380952380952</c:v>
                </c:pt>
                <c:pt idx="14">
                  <c:v>0.888888888888889</c:v>
                </c:pt>
                <c:pt idx="15">
                  <c:v>0.833333333333333</c:v>
                </c:pt>
                <c:pt idx="16">
                  <c:v>0.7843137254901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9:$B$25</c:f>
              <c:strCache>
                <c:ptCount val="17"/>
                <c:pt idx="0">
                  <c:v> 0.5       </c:v>
                </c:pt>
                <c:pt idx="1">
                  <c:v> 1.0       </c:v>
                </c:pt>
                <c:pt idx="2">
                  <c:v> 1.5       </c:v>
                </c:pt>
                <c:pt idx="3">
                  <c:v> 2.0       </c:v>
                </c:pt>
                <c:pt idx="4">
                  <c:v> 2.5       </c:v>
                </c:pt>
                <c:pt idx="5">
                  <c:v> 3.0       </c:v>
                </c:pt>
                <c:pt idx="6">
                  <c:v> 3.5       </c:v>
                </c:pt>
                <c:pt idx="7">
                  <c:v> 4.0       </c:v>
                </c:pt>
                <c:pt idx="8">
                  <c:v> 4.5       </c:v>
                </c:pt>
                <c:pt idx="9">
                  <c:v> 5.0       </c:v>
                </c:pt>
                <c:pt idx="10">
                  <c:v> 5.5       </c:v>
                </c:pt>
                <c:pt idx="11">
                  <c:v> 6.0       </c:v>
                </c:pt>
                <c:pt idx="12">
                  <c:v> 6.5       </c:v>
                </c:pt>
                <c:pt idx="13">
                  <c:v> 7.0       </c:v>
                </c:pt>
                <c:pt idx="14">
                  <c:v> 7.5       </c:v>
                </c:pt>
                <c:pt idx="15">
                  <c:v> 8.0       </c:v>
                </c:pt>
                <c:pt idx="16">
                  <c:v> 8.5       </c:v>
                </c:pt>
              </c:strCache>
            </c:strRef>
          </c:cat>
          <c:val>
            <c:numRef>
              <c:f>Tabelle1!$D$9:$D$25</c:f>
              <c:numCache>
                <c:formatCode>General</c:formatCode>
                <c:ptCount val="17"/>
                <c:pt idx="0">
                  <c:v>6.66666666666667</c:v>
                </c:pt>
                <c:pt idx="1">
                  <c:v>4.44444444444445</c:v>
                </c:pt>
                <c:pt idx="2">
                  <c:v>3.33333333333333</c:v>
                </c:pt>
                <c:pt idx="3">
                  <c:v>2.66666666666667</c:v>
                </c:pt>
                <c:pt idx="4">
                  <c:v>2.22222222222222</c:v>
                </c:pt>
                <c:pt idx="5">
                  <c:v>1.9047619047619</c:v>
                </c:pt>
                <c:pt idx="6">
                  <c:v>1.66666666666667</c:v>
                </c:pt>
                <c:pt idx="7">
                  <c:v>1.48148148148148</c:v>
                </c:pt>
                <c:pt idx="8">
                  <c:v>1.33333333333333</c:v>
                </c:pt>
                <c:pt idx="9">
                  <c:v>1.21212121212121</c:v>
                </c:pt>
                <c:pt idx="10">
                  <c:v>1.11111111111111</c:v>
                </c:pt>
                <c:pt idx="11">
                  <c:v>1.02564102564103</c:v>
                </c:pt>
                <c:pt idx="12">
                  <c:v>0.952380952380952</c:v>
                </c:pt>
                <c:pt idx="13">
                  <c:v>0.888888888888889</c:v>
                </c:pt>
                <c:pt idx="14">
                  <c:v>0.833333333333333</c:v>
                </c:pt>
                <c:pt idx="15">
                  <c:v>0.784313725490196</c:v>
                </c:pt>
                <c:pt idx="16">
                  <c:v>0.7407407407407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69105"/>
        <c:axId val="66953202"/>
      </c:lineChart>
      <c:catAx>
        <c:axId val="93769105"/>
        <c:scaling>
          <c:orientation val="minMax"/>
        </c:scaling>
        <c:delete val="0"/>
        <c:axPos val="b"/>
        <c:numFmt formatCode="_-* #,##0.0\ _D_M_-;\-* #,##0.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202"/>
        <c:crossesAt val="0"/>
        <c:auto val="1"/>
        <c:lblAlgn val="ctr"/>
        <c:lblOffset val="100"/>
        <c:noMultiLvlLbl val="0"/>
      </c:catAx>
      <c:valAx>
        <c:axId val="66953202"/>
        <c:scaling>
          <c:orientation val="maxMin"/>
        </c:scaling>
        <c:delete val="0"/>
        <c:axPos val="l"/>
        <c:numFmt formatCode="_-* #,##0.0\ _D_M_-;\-* #,##0.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1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57290040587"/>
          <c:y val="0.485442806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5</xdr:row>
      <xdr:rowOff>11160</xdr:rowOff>
    </xdr:from>
    <xdr:to>
      <xdr:col>6</xdr:col>
      <xdr:colOff>1199160</xdr:colOff>
      <xdr:row>40</xdr:row>
      <xdr:rowOff>174960</xdr:rowOff>
    </xdr:to>
    <xdr:graphicFrame>
      <xdr:nvGraphicFramePr>
        <xdr:cNvPr id="0" name="Chart 1"/>
        <xdr:cNvGraphicFramePr/>
      </xdr:nvGraphicFramePr>
      <xdr:xfrm>
        <a:off x="131040" y="4662360"/>
        <a:ext cx="576504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3" activeCellId="0" sqref="G23 G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28"/>
    <col collapsed="false" customWidth="false" hidden="false" outlineLevel="0" max="5" min="2" style="1" width="11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false" hidden="false" outlineLevel="0" max="257" min="8" style="1" width="11.42"/>
  </cols>
  <sheetData>
    <row r="2" customFormat="false" ht="14.65" hidden="false" customHeight="false" outlineLevel="0" collapsed="false">
      <c r="F2" s="1" t="s">
        <v>0</v>
      </c>
      <c r="G2" s="0"/>
    </row>
    <row r="3" customFormat="false" ht="14.65" hidden="false" customHeight="false" outlineLevel="0" collapsed="false">
      <c r="B3" s="1" t="s">
        <v>1</v>
      </c>
      <c r="D3" s="1" t="s">
        <v>2</v>
      </c>
      <c r="F3" s="1" t="s">
        <v>3</v>
      </c>
      <c r="G3" s="0"/>
    </row>
    <row r="4" customFormat="false" ht="14.65" hidden="false" customHeight="false" outlineLevel="0" collapsed="false">
      <c r="B4" s="1" t="s">
        <v>4</v>
      </c>
      <c r="D4" s="1" t="n">
        <f aca="false">G24</f>
        <v>0.5</v>
      </c>
      <c r="F4" s="1" t="s">
        <v>5</v>
      </c>
      <c r="G4" s="0"/>
    </row>
    <row r="5" customFormat="false" ht="14.65" hidden="false" customHeight="false" outlineLevel="0" collapsed="false">
      <c r="B5" s="1" t="s">
        <v>6</v>
      </c>
      <c r="D5" s="1" t="s">
        <v>7</v>
      </c>
      <c r="F5" s="1" t="n">
        <f aca="false">G23</f>
        <v>400</v>
      </c>
      <c r="G5" s="0"/>
    </row>
    <row r="6" customFormat="false" ht="14.65" hidden="false" customHeight="false" outlineLevel="0" collapsed="false">
      <c r="F6" s="1" t="s">
        <v>8</v>
      </c>
      <c r="G6" s="0"/>
    </row>
    <row r="8" customFormat="false" ht="14.65" hidden="false" customHeight="false" outlineLevel="0" collapsed="false">
      <c r="C8" s="1" t="s">
        <v>9</v>
      </c>
      <c r="D8" s="1" t="s">
        <v>9</v>
      </c>
      <c r="E8" s="1" t="s">
        <v>10</v>
      </c>
      <c r="F8" s="0"/>
    </row>
    <row r="9" customFormat="false" ht="14.65" hidden="false" customHeight="false" outlineLevel="0" collapsed="false">
      <c r="B9" s="1" t="n">
        <v>0.5</v>
      </c>
      <c r="C9" s="1" t="n">
        <f aca="false">F5/B9/60</f>
        <v>13.3333333333333</v>
      </c>
      <c r="D9" s="1" t="n">
        <f aca="false">F5/(B9+D4)/60</f>
        <v>6.66666666666667</v>
      </c>
      <c r="E9" s="1" t="n">
        <f aca="false">C9-D9</f>
        <v>6.66666666666667</v>
      </c>
      <c r="F9" s="0"/>
    </row>
    <row r="10" customFormat="false" ht="14.65" hidden="false" customHeight="false" outlineLevel="0" collapsed="false">
      <c r="B10" s="1" t="n">
        <v>1</v>
      </c>
      <c r="C10" s="1" t="n">
        <f aca="false">F5/B10/60</f>
        <v>6.66666666666667</v>
      </c>
      <c r="D10" s="1" t="n">
        <f aca="false">F5/(B10+D4)/60</f>
        <v>4.44444444444445</v>
      </c>
      <c r="E10" s="1" t="n">
        <f aca="false">C10-D10</f>
        <v>2.22222222222222</v>
      </c>
      <c r="F10" s="0"/>
    </row>
    <row r="11" customFormat="false" ht="14.65" hidden="false" customHeight="false" outlineLevel="0" collapsed="false">
      <c r="B11" s="1" t="n">
        <v>1.5</v>
      </c>
      <c r="C11" s="1" t="n">
        <f aca="false">F5/B11/60</f>
        <v>4.44444444444445</v>
      </c>
      <c r="D11" s="1" t="n">
        <f aca="false">F5/(B11+D4)/60</f>
        <v>3.33333333333333</v>
      </c>
      <c r="E11" s="1" t="n">
        <f aca="false">C11-D11</f>
        <v>1.11111111111111</v>
      </c>
      <c r="F11" s="0"/>
    </row>
    <row r="12" customFormat="false" ht="14.65" hidden="false" customHeight="false" outlineLevel="0" collapsed="false">
      <c r="B12" s="1" t="n">
        <v>2</v>
      </c>
      <c r="C12" s="1" t="n">
        <f aca="false">F5/B12/60</f>
        <v>3.33333333333333</v>
      </c>
      <c r="D12" s="1" t="n">
        <f aca="false">F5/(B12+D4)/60</f>
        <v>2.66666666666667</v>
      </c>
      <c r="E12" s="1" t="n">
        <f aca="false">C12-D12</f>
        <v>0.666666666666667</v>
      </c>
      <c r="F12" s="0"/>
    </row>
    <row r="13" customFormat="false" ht="14.65" hidden="false" customHeight="false" outlineLevel="0" collapsed="false">
      <c r="B13" s="1" t="n">
        <v>2.5</v>
      </c>
      <c r="C13" s="1" t="n">
        <f aca="false">F5/B13/60</f>
        <v>2.66666666666667</v>
      </c>
      <c r="D13" s="1" t="n">
        <f aca="false">F5/(B13+D4)/60</f>
        <v>2.22222222222222</v>
      </c>
      <c r="E13" s="1" t="n">
        <f aca="false">C13-D13</f>
        <v>0.444444444444444</v>
      </c>
      <c r="F13" s="0"/>
    </row>
    <row r="14" customFormat="false" ht="14.65" hidden="false" customHeight="false" outlineLevel="0" collapsed="false">
      <c r="B14" s="1" t="n">
        <v>3</v>
      </c>
      <c r="C14" s="1" t="n">
        <f aca="false">F5/B14/60</f>
        <v>2.22222222222222</v>
      </c>
      <c r="D14" s="1" t="n">
        <f aca="false">F5/(B14+D4)/60</f>
        <v>1.9047619047619</v>
      </c>
      <c r="E14" s="1" t="n">
        <f aca="false">C14-D14</f>
        <v>0.317460317460317</v>
      </c>
      <c r="F14" s="0"/>
    </row>
    <row r="15" customFormat="false" ht="14.65" hidden="false" customHeight="false" outlineLevel="0" collapsed="false">
      <c r="B15" s="1" t="n">
        <v>3.5</v>
      </c>
      <c r="C15" s="1" t="n">
        <f aca="false">F5/B15/60</f>
        <v>1.9047619047619</v>
      </c>
      <c r="D15" s="1" t="n">
        <f aca="false">F5/(B15+D4)/60</f>
        <v>1.66666666666667</v>
      </c>
      <c r="E15" s="1" t="n">
        <f aca="false">C15-D15</f>
        <v>0.238095238095238</v>
      </c>
      <c r="F15" s="0"/>
    </row>
    <row r="16" customFormat="false" ht="14.65" hidden="false" customHeight="false" outlineLevel="0" collapsed="false">
      <c r="B16" s="1" t="n">
        <v>4</v>
      </c>
      <c r="C16" s="1" t="n">
        <f aca="false">F5/B16/60</f>
        <v>1.66666666666667</v>
      </c>
      <c r="D16" s="1" t="n">
        <f aca="false">F5/(B16+D4)/60</f>
        <v>1.48148148148148</v>
      </c>
      <c r="E16" s="1" t="n">
        <f aca="false">C16-D16</f>
        <v>0.185185185185185</v>
      </c>
      <c r="F16" s="0"/>
    </row>
    <row r="17" customFormat="false" ht="14.65" hidden="false" customHeight="false" outlineLevel="0" collapsed="false">
      <c r="B17" s="1" t="n">
        <v>4.5</v>
      </c>
      <c r="C17" s="1" t="n">
        <f aca="false">F5/B17/60</f>
        <v>1.48148148148148</v>
      </c>
      <c r="D17" s="1" t="n">
        <f aca="false">F5/(B17+D4)/60</f>
        <v>1.33333333333333</v>
      </c>
      <c r="E17" s="1" t="n">
        <f aca="false">C17-D17</f>
        <v>0.148148148148148</v>
      </c>
      <c r="F17" s="0"/>
    </row>
    <row r="18" customFormat="false" ht="14.65" hidden="false" customHeight="false" outlineLevel="0" collapsed="false">
      <c r="B18" s="1" t="n">
        <v>5</v>
      </c>
      <c r="C18" s="1" t="n">
        <f aca="false">F5/B18/60</f>
        <v>1.33333333333333</v>
      </c>
      <c r="D18" s="1" t="n">
        <f aca="false">F5/(B18+D4)/60</f>
        <v>1.21212121212121</v>
      </c>
      <c r="E18" s="1" t="n">
        <f aca="false">C18-D18</f>
        <v>0.121212121212121</v>
      </c>
      <c r="F18" s="0"/>
    </row>
    <row r="19" customFormat="false" ht="14.65" hidden="false" customHeight="false" outlineLevel="0" collapsed="false">
      <c r="B19" s="1" t="n">
        <v>5.5</v>
      </c>
      <c r="C19" s="1" t="n">
        <f aca="false">F5/B19/60</f>
        <v>1.21212121212121</v>
      </c>
      <c r="D19" s="1" t="n">
        <f aca="false">F5/(B19+D4)/60</f>
        <v>1.11111111111111</v>
      </c>
      <c r="E19" s="1" t="n">
        <f aca="false">C19-D19</f>
        <v>0.101010101010101</v>
      </c>
      <c r="F19" s="0"/>
    </row>
    <row r="20" customFormat="false" ht="14.65" hidden="false" customHeight="false" outlineLevel="0" collapsed="false">
      <c r="B20" s="1" t="n">
        <v>6</v>
      </c>
      <c r="C20" s="1" t="n">
        <f aca="false">F5/B20/60</f>
        <v>1.11111111111111</v>
      </c>
      <c r="D20" s="1" t="n">
        <f aca="false">F5/(B20+D4)/60</f>
        <v>1.02564102564103</v>
      </c>
      <c r="E20" s="1" t="n">
        <f aca="false">C20-D20</f>
        <v>0.0854700854700854</v>
      </c>
      <c r="F20" s="0"/>
    </row>
    <row r="21" customFormat="false" ht="14.65" hidden="false" customHeight="false" outlineLevel="0" collapsed="false">
      <c r="B21" s="1" t="n">
        <v>6.5</v>
      </c>
      <c r="C21" s="1" t="n">
        <f aca="false">F5/B21/60</f>
        <v>1.02564102564103</v>
      </c>
      <c r="D21" s="1" t="n">
        <f aca="false">F5/(B21+D4)/60</f>
        <v>0.952380952380952</v>
      </c>
      <c r="E21" s="1" t="n">
        <f aca="false">C21-D21</f>
        <v>0.0732600732600733</v>
      </c>
      <c r="F21" s="0"/>
    </row>
    <row r="22" customFormat="false" ht="14.65" hidden="false" customHeight="false" outlineLevel="0" collapsed="false">
      <c r="B22" s="1" t="n">
        <v>7</v>
      </c>
      <c r="C22" s="1" t="n">
        <f aca="false">F5/B22/60</f>
        <v>0.952380952380952</v>
      </c>
      <c r="D22" s="1" t="n">
        <f aca="false">F5/(B22+D4)/60</f>
        <v>0.888888888888889</v>
      </c>
      <c r="E22" s="1" t="n">
        <f aca="false">C22-D22</f>
        <v>0.0634920634920635</v>
      </c>
      <c r="F22" s="2" t="s">
        <v>11</v>
      </c>
      <c r="H22" s="0"/>
    </row>
    <row r="23" customFormat="false" ht="14.65" hidden="false" customHeight="false" outlineLevel="0" collapsed="false">
      <c r="B23" s="1" t="n">
        <v>7.5</v>
      </c>
      <c r="C23" s="1" t="n">
        <f aca="false">F5/B23/60</f>
        <v>0.888888888888889</v>
      </c>
      <c r="D23" s="1" t="n">
        <f aca="false">F5/(B23+D4)/60</f>
        <v>0.833333333333333</v>
      </c>
      <c r="E23" s="1" t="n">
        <f aca="false">C23-D23</f>
        <v>0.0555555555555556</v>
      </c>
      <c r="F23" s="1" t="s">
        <v>12</v>
      </c>
      <c r="G23" s="3" t="n">
        <v>400</v>
      </c>
      <c r="H23" s="0"/>
    </row>
    <row r="24" customFormat="false" ht="14.65" hidden="false" customHeight="false" outlineLevel="0" collapsed="false">
      <c r="B24" s="1" t="n">
        <v>8</v>
      </c>
      <c r="C24" s="1" t="n">
        <f aca="false">F5/B24/60</f>
        <v>0.833333333333333</v>
      </c>
      <c r="D24" s="1" t="n">
        <f aca="false">F5/(B24+D4)/60</f>
        <v>0.784313725490196</v>
      </c>
      <c r="E24" s="1" t="n">
        <f aca="false">C24-D24</f>
        <v>0.0490196078431372</v>
      </c>
      <c r="F24" s="1" t="s">
        <v>13</v>
      </c>
      <c r="G24" s="3" t="n">
        <v>0.5</v>
      </c>
      <c r="H24" s="0"/>
    </row>
    <row r="25" customFormat="false" ht="14.65" hidden="false" customHeight="false" outlineLevel="0" collapsed="false">
      <c r="B25" s="1" t="n">
        <v>8.5</v>
      </c>
      <c r="C25" s="1" t="n">
        <f aca="false">F5/B25/60</f>
        <v>0.784313725490196</v>
      </c>
      <c r="D25" s="1" t="n">
        <f aca="false">F5/(B25+D4)/60</f>
        <v>0.740740740740741</v>
      </c>
      <c r="E25" s="1" t="n">
        <f aca="false">C25-D25</f>
        <v>0.0435729847494555</v>
      </c>
      <c r="F25" s="0"/>
    </row>
    <row r="26" customFormat="false" ht="14.65" hidden="false" customHeight="false" outlineLevel="0" collapsed="false">
      <c r="C26" s="0"/>
      <c r="D26" s="0"/>
      <c r="E26" s="0"/>
      <c r="F26" s="0"/>
    </row>
    <row r="27" customFormat="false" ht="14.65" hidden="false" customHeight="false" outlineLevel="0" collapsed="false">
      <c r="C27" s="0"/>
      <c r="D27" s="0"/>
      <c r="E27" s="0"/>
      <c r="F27" s="0"/>
      <c r="G27" s="0"/>
      <c r="H27" s="0"/>
    </row>
    <row r="28" customFormat="false" ht="14.65" hidden="false" customHeight="false" outlineLevel="0" collapsed="false">
      <c r="C28" s="0"/>
      <c r="D28" s="0"/>
      <c r="E28" s="0"/>
      <c r="F28" s="0"/>
      <c r="G28" s="0"/>
      <c r="H28" s="0"/>
    </row>
    <row r="29" customFormat="false" ht="14.65" hidden="false" customHeight="false" outlineLevel="0" collapsed="false">
      <c r="C29" s="0"/>
      <c r="D29" s="0"/>
      <c r="E29" s="0"/>
      <c r="F29" s="0"/>
    </row>
    <row r="30" customFormat="false" ht="14.65" hidden="false" customHeight="false" outlineLevel="0" collapsed="false">
      <c r="C30" s="0"/>
      <c r="D30" s="0"/>
      <c r="E30" s="0"/>
      <c r="F30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