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definedNames>
    <definedName function="false" hidden="false" name="Gleitzahl" vbProcedure="false">Tabelle1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D18" activeCellId="0" sqref="AD18 AD18"/>
    </sheetView>
  </sheetViews>
  <sheetFormatPr defaultColWidth="4.70703125" defaultRowHeight="12.8" zeroHeight="false" outlineLevelRow="0" outlineLevelCol="0"/>
  <cols>
    <col collapsed="false" customWidth="false" hidden="false" outlineLevel="0" max="257" min="1" style="1" width="4.7"/>
  </cols>
  <sheetData>
    <row r="1" customFormat="false" ht="12.8" hidden="false" customHeight="false" outlineLevel="0" collapsed="false">
      <c r="C1" s="1" t="n">
        <v>20</v>
      </c>
      <c r="D1" s="1" t="n">
        <v>22</v>
      </c>
      <c r="E1" s="1" t="n">
        <v>24</v>
      </c>
      <c r="F1" s="1" t="n">
        <v>26</v>
      </c>
      <c r="G1" s="1" t="n">
        <v>28</v>
      </c>
      <c r="H1" s="1" t="n">
        <v>30</v>
      </c>
      <c r="I1" s="1" t="n">
        <v>32</v>
      </c>
      <c r="J1" s="1" t="n">
        <v>34</v>
      </c>
      <c r="K1" s="1" t="n">
        <v>36</v>
      </c>
      <c r="L1" s="1" t="n">
        <v>38</v>
      </c>
      <c r="M1" s="1" t="n">
        <v>40</v>
      </c>
      <c r="N1" s="1" t="n">
        <v>42</v>
      </c>
      <c r="O1" s="1" t="n">
        <v>44</v>
      </c>
      <c r="P1" s="1" t="n">
        <v>46</v>
      </c>
      <c r="Q1" s="1" t="n">
        <v>48</v>
      </c>
      <c r="R1" s="1" t="n">
        <v>50</v>
      </c>
      <c r="S1" s="1" t="n">
        <v>52</v>
      </c>
      <c r="T1" s="1" t="n">
        <v>54</v>
      </c>
      <c r="U1" s="1" t="n">
        <v>56</v>
      </c>
      <c r="V1" s="1" t="n">
        <v>58</v>
      </c>
      <c r="W1" s="1" t="n">
        <v>60</v>
      </c>
      <c r="X1" s="1" t="n">
        <v>62</v>
      </c>
      <c r="Y1" s="1" t="n">
        <v>64</v>
      </c>
      <c r="Z1" s="1" t="n">
        <v>66</v>
      </c>
      <c r="AA1" s="1" t="n">
        <v>68</v>
      </c>
      <c r="AB1" s="1" t="n">
        <v>70</v>
      </c>
    </row>
    <row r="3" customFormat="false" ht="12.8" hidden="false" customHeight="false" outlineLevel="0" collapsed="false">
      <c r="A3" s="1" t="n">
        <v>0.4</v>
      </c>
      <c r="C3" s="1" t="n">
        <f aca="false">20/A3*0.28</f>
        <v>14</v>
      </c>
      <c r="D3" s="1" t="n">
        <f aca="false">22/A3*0.28</f>
        <v>15.4</v>
      </c>
      <c r="E3" s="1" t="n">
        <f aca="false">24/A3*0.28</f>
        <v>16.8</v>
      </c>
      <c r="F3" s="1" t="n">
        <f aca="false">26/A3*0.28</f>
        <v>18.2</v>
      </c>
      <c r="G3" s="1" t="n">
        <f aca="false">28/A3*0.28</f>
        <v>19.6</v>
      </c>
      <c r="H3" s="1" t="n">
        <f aca="false">30/A3*0.28</f>
        <v>21</v>
      </c>
      <c r="I3" s="1" t="n">
        <f aca="false">32/A3*0.28</f>
        <v>22.4</v>
      </c>
      <c r="J3" s="1" t="n">
        <f aca="false">34/A3*0.28</f>
        <v>23.8</v>
      </c>
      <c r="K3" s="1" t="n">
        <f aca="false">36/A3*0.28</f>
        <v>25.2</v>
      </c>
      <c r="L3" s="1" t="n">
        <f aca="false">38/A3*0.28</f>
        <v>26.6</v>
      </c>
      <c r="M3" s="1" t="n">
        <f aca="false">40/A3*0.28</f>
        <v>28</v>
      </c>
      <c r="N3" s="1" t="n">
        <f aca="false">42/A3*0.28</f>
        <v>29.4</v>
      </c>
      <c r="O3" s="1" t="n">
        <f aca="false">44/A3*0.28</f>
        <v>30.8</v>
      </c>
      <c r="P3" s="1" t="n">
        <f aca="false">46/A3*0.28</f>
        <v>32.2</v>
      </c>
      <c r="Q3" s="1" t="n">
        <f aca="false">48/A3*0.28</f>
        <v>33.6</v>
      </c>
      <c r="R3" s="1" t="n">
        <f aca="false">50/A3*0.28</f>
        <v>35</v>
      </c>
      <c r="S3" s="1" t="n">
        <f aca="false">52/A3*0.28</f>
        <v>36.4</v>
      </c>
      <c r="T3" s="1" t="n">
        <f aca="false">54/A3*0.28</f>
        <v>37.8</v>
      </c>
      <c r="U3" s="1" t="n">
        <f aca="false">56/A3*0.28</f>
        <v>39.2</v>
      </c>
      <c r="V3" s="1" t="n">
        <f aca="false">58/A3*0.28</f>
        <v>40.6</v>
      </c>
      <c r="W3" s="1" t="n">
        <f aca="false">60/A3*0.28</f>
        <v>42</v>
      </c>
      <c r="X3" s="1" t="n">
        <f aca="false">62/A3*0.28</f>
        <v>43.4</v>
      </c>
      <c r="Y3" s="1" t="n">
        <f aca="false">64/A3*0.28</f>
        <v>44.8</v>
      </c>
      <c r="Z3" s="1" t="n">
        <f aca="false">66/A3*0.28</f>
        <v>46.2</v>
      </c>
      <c r="AA3" s="1" t="n">
        <f aca="false">68/A3*0.28</f>
        <v>47.6</v>
      </c>
      <c r="AB3" s="1" t="n">
        <f aca="false">70/A3*0.28</f>
        <v>49</v>
      </c>
    </row>
    <row r="4" customFormat="false" ht="12.8" hidden="false" customHeight="false" outlineLevel="0" collapsed="false">
      <c r="A4" s="1" t="n">
        <v>0.6</v>
      </c>
      <c r="C4" s="1" t="n">
        <f aca="false">20/A4*0.28</f>
        <v>9.33333333333334</v>
      </c>
      <c r="D4" s="1" t="n">
        <f aca="false">22/A4*0.28</f>
        <v>10.2666666666667</v>
      </c>
      <c r="E4" s="1" t="n">
        <f aca="false">24/A4*0.28</f>
        <v>11.2</v>
      </c>
      <c r="F4" s="1" t="n">
        <f aca="false">26/A4*0.28</f>
        <v>12.1333333333333</v>
      </c>
      <c r="G4" s="1" t="n">
        <f aca="false">28/A4*0.28</f>
        <v>13.0666666666667</v>
      </c>
      <c r="H4" s="1" t="n">
        <f aca="false">30/A4*0.28</f>
        <v>14</v>
      </c>
      <c r="I4" s="1" t="n">
        <f aca="false">32/A4*0.28</f>
        <v>14.9333333333333</v>
      </c>
      <c r="J4" s="1" t="n">
        <f aca="false">34/A4*0.28</f>
        <v>15.8666666666667</v>
      </c>
      <c r="K4" s="1" t="n">
        <f aca="false">36/A4*0.28</f>
        <v>16.8</v>
      </c>
      <c r="L4" s="1" t="n">
        <f aca="false">38/A4*0.28</f>
        <v>17.7333333333333</v>
      </c>
      <c r="M4" s="1" t="n">
        <f aca="false">40/A4*0.28</f>
        <v>18.6666666666667</v>
      </c>
      <c r="N4" s="1" t="n">
        <f aca="false">42/A4*0.28</f>
        <v>19.6</v>
      </c>
      <c r="O4" s="1" t="n">
        <f aca="false">44/A4*0.28</f>
        <v>20.5333333333333</v>
      </c>
      <c r="P4" s="1" t="n">
        <f aca="false">46/A4*0.28</f>
        <v>21.4666666666667</v>
      </c>
      <c r="Q4" s="1" t="n">
        <f aca="false">48/A4*0.28</f>
        <v>22.4</v>
      </c>
      <c r="R4" s="1" t="n">
        <f aca="false">50/A4*0.28</f>
        <v>23.3333333333333</v>
      </c>
      <c r="S4" s="1" t="n">
        <f aca="false">52/A4*0.28</f>
        <v>24.2666666666667</v>
      </c>
      <c r="T4" s="1" t="n">
        <f aca="false">54/A4*0.28</f>
        <v>25.2</v>
      </c>
      <c r="U4" s="1" t="n">
        <f aca="false">56/A4*0.28</f>
        <v>26.1333333333333</v>
      </c>
      <c r="V4" s="1" t="n">
        <f aca="false">58/A4*0.28</f>
        <v>27.0666666666667</v>
      </c>
      <c r="W4" s="1" t="n">
        <f aca="false">60/A4*0.28</f>
        <v>28</v>
      </c>
      <c r="X4" s="1" t="n">
        <f aca="false">62/A4*0.28</f>
        <v>28.9333333333333</v>
      </c>
      <c r="Y4" s="1" t="n">
        <f aca="false">64/A4*0.28</f>
        <v>29.8666666666667</v>
      </c>
      <c r="Z4" s="1" t="n">
        <f aca="false">66/A4*0.28</f>
        <v>30.8</v>
      </c>
      <c r="AA4" s="1" t="n">
        <f aca="false">68/A4*0.28</f>
        <v>31.7333333333333</v>
      </c>
      <c r="AB4" s="1" t="n">
        <f aca="false">70/A4*0.28</f>
        <v>32.6666666666667</v>
      </c>
    </row>
    <row r="5" customFormat="false" ht="12.8" hidden="false" customHeight="false" outlineLevel="0" collapsed="false">
      <c r="A5" s="1" t="n">
        <v>0.8</v>
      </c>
      <c r="C5" s="1" t="n">
        <f aca="false">20/A5*0.28</f>
        <v>7</v>
      </c>
      <c r="D5" s="1" t="n">
        <f aca="false">22/A5*0.28</f>
        <v>7.7</v>
      </c>
      <c r="E5" s="1" t="n">
        <f aca="false">24/A5*0.28</f>
        <v>8.4</v>
      </c>
      <c r="F5" s="1" t="n">
        <f aca="false">26/A5*0.28</f>
        <v>9.1</v>
      </c>
      <c r="G5" s="1" t="n">
        <f aca="false">28/A5*0.28</f>
        <v>9.8</v>
      </c>
      <c r="H5" s="1" t="n">
        <f aca="false">30/A5*0.28</f>
        <v>10.5</v>
      </c>
      <c r="I5" s="1" t="n">
        <f aca="false">32/A5*0.28</f>
        <v>11.2</v>
      </c>
      <c r="J5" s="1" t="n">
        <f aca="false">34/A5*0.28</f>
        <v>11.9</v>
      </c>
      <c r="K5" s="1" t="n">
        <f aca="false">36/A5*0.28</f>
        <v>12.6</v>
      </c>
      <c r="L5" s="1" t="n">
        <f aca="false">38/A5*0.28</f>
        <v>13.3</v>
      </c>
      <c r="M5" s="1" t="n">
        <f aca="false">40/A5*0.28</f>
        <v>14</v>
      </c>
      <c r="N5" s="1" t="n">
        <f aca="false">42/A5*0.28</f>
        <v>14.7</v>
      </c>
      <c r="O5" s="1" t="n">
        <f aca="false">44/A5*0.28</f>
        <v>15.4</v>
      </c>
      <c r="P5" s="1" t="n">
        <f aca="false">46/A5*0.28</f>
        <v>16.1</v>
      </c>
      <c r="Q5" s="1" t="n">
        <f aca="false">48/A5*0.28</f>
        <v>16.8</v>
      </c>
      <c r="R5" s="1" t="n">
        <f aca="false">50/A5*0.28</f>
        <v>17.5</v>
      </c>
      <c r="S5" s="1" t="n">
        <f aca="false">52/A5*0.28</f>
        <v>18.2</v>
      </c>
      <c r="T5" s="1" t="n">
        <f aca="false">54/A5*0.28</f>
        <v>18.9</v>
      </c>
      <c r="U5" s="1" t="n">
        <f aca="false">56/A5*0.28</f>
        <v>19.6</v>
      </c>
      <c r="V5" s="1" t="n">
        <f aca="false">58/A5*0.28</f>
        <v>20.3</v>
      </c>
      <c r="W5" s="1" t="n">
        <f aca="false">60/A5*0.28</f>
        <v>21</v>
      </c>
      <c r="X5" s="1" t="n">
        <f aca="false">62/A5*0.28</f>
        <v>21.7</v>
      </c>
      <c r="Y5" s="1" t="n">
        <f aca="false">64/A5*0.28</f>
        <v>22.4</v>
      </c>
      <c r="Z5" s="1" t="n">
        <f aca="false">66/A5*0.28</f>
        <v>23.1</v>
      </c>
      <c r="AA5" s="1" t="n">
        <f aca="false">68/A5*0.28</f>
        <v>23.8</v>
      </c>
      <c r="AB5" s="1" t="n">
        <f aca="false">70/A5*0.28</f>
        <v>24.5</v>
      </c>
    </row>
    <row r="6" customFormat="false" ht="12.8" hidden="false" customHeight="false" outlineLevel="0" collapsed="false">
      <c r="A6" s="1" t="n">
        <v>1</v>
      </c>
      <c r="C6" s="1" t="n">
        <f aca="false">20/A6*0.28</f>
        <v>5.6</v>
      </c>
      <c r="D6" s="1" t="n">
        <f aca="false">22/A6*0.28</f>
        <v>6.16</v>
      </c>
      <c r="E6" s="1" t="n">
        <f aca="false">24/A6*0.28</f>
        <v>6.72</v>
      </c>
      <c r="F6" s="1" t="n">
        <f aca="false">26/A6*0.28</f>
        <v>7.28</v>
      </c>
      <c r="G6" s="1" t="n">
        <f aca="false">28/A6*0.28</f>
        <v>7.84</v>
      </c>
      <c r="H6" s="1" t="n">
        <f aca="false">30/A6*0.28</f>
        <v>8.4</v>
      </c>
      <c r="I6" s="1" t="n">
        <f aca="false">32/A6*0.28</f>
        <v>8.96</v>
      </c>
      <c r="J6" s="1" t="n">
        <f aca="false">34/A6*0.28</f>
        <v>9.52</v>
      </c>
      <c r="K6" s="1" t="n">
        <f aca="false">36/A6*0.28</f>
        <v>10.08</v>
      </c>
      <c r="L6" s="1" t="n">
        <f aca="false">38/A6*0.28</f>
        <v>10.64</v>
      </c>
      <c r="M6" s="1" t="n">
        <f aca="false">40/A6*0.28</f>
        <v>11.2</v>
      </c>
      <c r="N6" s="1" t="n">
        <f aca="false">42/A6*0.28</f>
        <v>11.76</v>
      </c>
      <c r="O6" s="1" t="n">
        <f aca="false">44/A6*0.28</f>
        <v>12.32</v>
      </c>
      <c r="P6" s="1" t="n">
        <f aca="false">46/A6*0.28</f>
        <v>12.88</v>
      </c>
      <c r="Q6" s="1" t="n">
        <f aca="false">48/A6*0.28</f>
        <v>13.44</v>
      </c>
      <c r="R6" s="1" t="n">
        <f aca="false">50/A6*0.28</f>
        <v>14</v>
      </c>
      <c r="S6" s="1" t="n">
        <f aca="false">52/A6*0.28</f>
        <v>14.56</v>
      </c>
      <c r="T6" s="1" t="n">
        <f aca="false">54/A6*0.28</f>
        <v>15.12</v>
      </c>
      <c r="U6" s="1" t="n">
        <f aca="false">56/A6*0.28</f>
        <v>15.68</v>
      </c>
      <c r="V6" s="1" t="n">
        <f aca="false">58/A6*0.28</f>
        <v>16.24</v>
      </c>
      <c r="W6" s="1" t="n">
        <f aca="false">60/A6*0.28</f>
        <v>16.8</v>
      </c>
      <c r="X6" s="1" t="n">
        <f aca="false">62/A6*0.28</f>
        <v>17.36</v>
      </c>
      <c r="Y6" s="1" t="n">
        <f aca="false">64/A6*0.28</f>
        <v>17.92</v>
      </c>
      <c r="Z6" s="1" t="n">
        <f aca="false">66/A6*0.28</f>
        <v>18.48</v>
      </c>
      <c r="AA6" s="1" t="n">
        <f aca="false">68/A6*0.28</f>
        <v>19.04</v>
      </c>
      <c r="AB6" s="1" t="n">
        <f aca="false">70/A6*0.28</f>
        <v>19.6</v>
      </c>
    </row>
    <row r="7" customFormat="false" ht="12.8" hidden="false" customHeight="false" outlineLevel="0" collapsed="false">
      <c r="A7" s="1" t="n">
        <v>1.2</v>
      </c>
      <c r="C7" s="1" t="n">
        <f aca="false">20/A7*0.28</f>
        <v>4.66666666666667</v>
      </c>
      <c r="D7" s="1" t="n">
        <f aca="false">22/A7*0.28</f>
        <v>5.13333333333334</v>
      </c>
      <c r="E7" s="1" t="n">
        <f aca="false">24/A7*0.28</f>
        <v>5.6</v>
      </c>
      <c r="F7" s="1" t="n">
        <f aca="false">26/A7*0.28</f>
        <v>6.06666666666667</v>
      </c>
      <c r="G7" s="1" t="n">
        <f aca="false">28/A7*0.28</f>
        <v>6.53333333333334</v>
      </c>
      <c r="H7" s="1" t="n">
        <f aca="false">30/A7*0.28</f>
        <v>7</v>
      </c>
      <c r="I7" s="1" t="n">
        <f aca="false">32/A7*0.28</f>
        <v>7.46666666666667</v>
      </c>
      <c r="J7" s="1" t="n">
        <f aca="false">34/A7*0.28</f>
        <v>7.93333333333333</v>
      </c>
      <c r="K7" s="1" t="n">
        <f aca="false">36/A7*0.28</f>
        <v>8.4</v>
      </c>
      <c r="L7" s="1" t="n">
        <f aca="false">38/A7*0.28</f>
        <v>8.86666666666667</v>
      </c>
      <c r="M7" s="1" t="n">
        <f aca="false">40/A7*0.28</f>
        <v>9.33333333333334</v>
      </c>
      <c r="N7" s="1" t="n">
        <f aca="false">42/A7*0.28</f>
        <v>9.8</v>
      </c>
      <c r="O7" s="1" t="n">
        <f aca="false">44/A7*0.28</f>
        <v>10.2666666666667</v>
      </c>
      <c r="P7" s="1" t="n">
        <f aca="false">46/A7*0.28</f>
        <v>10.7333333333333</v>
      </c>
      <c r="Q7" s="1" t="n">
        <f aca="false">48/A7*0.28</f>
        <v>11.2</v>
      </c>
      <c r="R7" s="1" t="n">
        <f aca="false">50/A7*0.28</f>
        <v>11.6666666666667</v>
      </c>
      <c r="S7" s="1" t="n">
        <f aca="false">52/A7*0.28</f>
        <v>12.1333333333333</v>
      </c>
      <c r="T7" s="1" t="n">
        <f aca="false">54/A7*0.28</f>
        <v>12.6</v>
      </c>
      <c r="U7" s="1" t="n">
        <f aca="false">56/A7*0.28</f>
        <v>13.0666666666667</v>
      </c>
      <c r="V7" s="1" t="n">
        <f aca="false">58/A7*0.28</f>
        <v>13.5333333333333</v>
      </c>
      <c r="W7" s="1" t="n">
        <f aca="false">60/A7*0.28</f>
        <v>14</v>
      </c>
      <c r="X7" s="1" t="n">
        <f aca="false">62/A7*0.28</f>
        <v>14.4666666666667</v>
      </c>
      <c r="Y7" s="1" t="n">
        <f aca="false">64/A7*0.28</f>
        <v>14.9333333333333</v>
      </c>
      <c r="Z7" s="1" t="n">
        <f aca="false">66/A7*0.28</f>
        <v>15.4</v>
      </c>
      <c r="AA7" s="1" t="n">
        <f aca="false">68/A7*0.28</f>
        <v>15.8666666666667</v>
      </c>
      <c r="AB7" s="1" t="n">
        <f aca="false">70/A7*0.28</f>
        <v>16.3333333333333</v>
      </c>
    </row>
    <row r="8" customFormat="false" ht="12.8" hidden="false" customHeight="false" outlineLevel="0" collapsed="false">
      <c r="A8" s="1" t="n">
        <v>1.4</v>
      </c>
      <c r="C8" s="1" t="n">
        <f aca="false">20/A8*0.28</f>
        <v>4</v>
      </c>
      <c r="D8" s="1" t="n">
        <f aca="false">22/A8*0.28</f>
        <v>4.4</v>
      </c>
      <c r="E8" s="1" t="n">
        <f aca="false">24/A8*0.28</f>
        <v>4.8</v>
      </c>
      <c r="F8" s="1" t="n">
        <f aca="false">26/A8*0.28</f>
        <v>5.2</v>
      </c>
      <c r="G8" s="1" t="n">
        <f aca="false">28/A8*0.28</f>
        <v>5.6</v>
      </c>
      <c r="H8" s="1" t="n">
        <f aca="false">30/A8*0.28</f>
        <v>6</v>
      </c>
      <c r="I8" s="1" t="n">
        <f aca="false">32/A8*0.28</f>
        <v>6.4</v>
      </c>
      <c r="J8" s="1" t="n">
        <f aca="false">34/A8*0.28</f>
        <v>6.8</v>
      </c>
      <c r="K8" s="1" t="n">
        <f aca="false">36/A8*0.28</f>
        <v>7.2</v>
      </c>
      <c r="L8" s="1" t="n">
        <f aca="false">38/A8*0.28</f>
        <v>7.6</v>
      </c>
      <c r="M8" s="1" t="n">
        <f aca="false">40/A8*0.28</f>
        <v>8</v>
      </c>
      <c r="N8" s="1" t="n">
        <f aca="false">42/A8*0.28</f>
        <v>8.4</v>
      </c>
      <c r="O8" s="1" t="n">
        <f aca="false">44/A8*0.28</f>
        <v>8.8</v>
      </c>
      <c r="P8" s="1" t="n">
        <f aca="false">46/A8*0.28</f>
        <v>9.2</v>
      </c>
      <c r="Q8" s="1" t="n">
        <f aca="false">48/A8*0.28</f>
        <v>9.6</v>
      </c>
      <c r="R8" s="1" t="n">
        <f aca="false">50/A8*0.28</f>
        <v>10</v>
      </c>
      <c r="S8" s="1" t="n">
        <f aca="false">52/A8*0.28</f>
        <v>10.4</v>
      </c>
      <c r="T8" s="1" t="n">
        <f aca="false">54/A8*0.28</f>
        <v>10.8</v>
      </c>
      <c r="U8" s="1" t="n">
        <f aca="false">56/A8*0.28</f>
        <v>11.2</v>
      </c>
      <c r="V8" s="1" t="n">
        <f aca="false">58/A8*0.28</f>
        <v>11.6</v>
      </c>
      <c r="W8" s="1" t="n">
        <f aca="false">60/A8*0.28</f>
        <v>12</v>
      </c>
      <c r="X8" s="1" t="n">
        <f aca="false">62/A8*0.28</f>
        <v>12.4</v>
      </c>
      <c r="Y8" s="1" t="n">
        <f aca="false">64/A8*0.28</f>
        <v>12.8</v>
      </c>
      <c r="Z8" s="1" t="n">
        <f aca="false">66/A8*0.28</f>
        <v>13.2</v>
      </c>
      <c r="AA8" s="1" t="n">
        <f aca="false">68/A8*0.28</f>
        <v>13.6</v>
      </c>
      <c r="AB8" s="1" t="n">
        <f aca="false">70/A8*0.28</f>
        <v>14</v>
      </c>
    </row>
    <row r="9" customFormat="false" ht="12.8" hidden="false" customHeight="false" outlineLevel="0" collapsed="false">
      <c r="A9" s="1" t="n">
        <v>1.6</v>
      </c>
      <c r="C9" s="1" t="n">
        <f aca="false">20/A9*0.28</f>
        <v>3.5</v>
      </c>
      <c r="D9" s="1" t="n">
        <f aca="false">22/A9*0.28</f>
        <v>3.85</v>
      </c>
      <c r="E9" s="1" t="n">
        <f aca="false">24/A9*0.28</f>
        <v>4.2</v>
      </c>
      <c r="F9" s="1" t="n">
        <f aca="false">26/A9*0.28</f>
        <v>4.55</v>
      </c>
      <c r="G9" s="1" t="n">
        <f aca="false">28/A9*0.28</f>
        <v>4.9</v>
      </c>
      <c r="H9" s="1" t="n">
        <f aca="false">30/A9*0.28</f>
        <v>5.25</v>
      </c>
      <c r="I9" s="1" t="n">
        <f aca="false">32/A9*0.28</f>
        <v>5.6</v>
      </c>
      <c r="J9" s="1" t="n">
        <f aca="false">34/A9*0.28</f>
        <v>5.95</v>
      </c>
      <c r="K9" s="1" t="n">
        <f aca="false">36/A9*0.28</f>
        <v>6.3</v>
      </c>
      <c r="L9" s="1" t="n">
        <f aca="false">38/A9*0.28</f>
        <v>6.65</v>
      </c>
      <c r="M9" s="1" t="n">
        <f aca="false">40/A9*0.28</f>
        <v>7</v>
      </c>
      <c r="N9" s="1" t="n">
        <f aca="false">42/A9*0.28</f>
        <v>7.35</v>
      </c>
      <c r="O9" s="1" t="n">
        <f aca="false">44/A9*0.28</f>
        <v>7.7</v>
      </c>
      <c r="P9" s="1" t="n">
        <f aca="false">46/A9*0.28</f>
        <v>8.05</v>
      </c>
      <c r="Q9" s="1" t="n">
        <f aca="false">48/A9*0.28</f>
        <v>8.4</v>
      </c>
      <c r="R9" s="1" t="n">
        <f aca="false">50/A9*0.28</f>
        <v>8.75</v>
      </c>
      <c r="S9" s="1" t="n">
        <f aca="false">52/A9*0.28</f>
        <v>9.1</v>
      </c>
      <c r="T9" s="1" t="n">
        <f aca="false">54/A9*0.28</f>
        <v>9.45</v>
      </c>
      <c r="U9" s="1" t="n">
        <f aca="false">56/A9*0.28</f>
        <v>9.8</v>
      </c>
      <c r="V9" s="1" t="n">
        <f aca="false">58/A9*0.28</f>
        <v>10.15</v>
      </c>
      <c r="W9" s="1" t="n">
        <f aca="false">60/A9*0.28</f>
        <v>10.5</v>
      </c>
      <c r="X9" s="1" t="n">
        <f aca="false">62/A9*0.28</f>
        <v>10.85</v>
      </c>
      <c r="Y9" s="1" t="n">
        <f aca="false">64/A9*0.28</f>
        <v>11.2</v>
      </c>
      <c r="Z9" s="1" t="n">
        <f aca="false">66/A9*0.28</f>
        <v>11.55</v>
      </c>
      <c r="AA9" s="1" t="n">
        <f aca="false">68/A9*0.28</f>
        <v>11.9</v>
      </c>
      <c r="AB9" s="1" t="n">
        <f aca="false">70/A9*0.28</f>
        <v>12.25</v>
      </c>
    </row>
    <row r="10" customFormat="false" ht="12.8" hidden="false" customHeight="false" outlineLevel="0" collapsed="false">
      <c r="A10" s="1" t="n">
        <v>1.8</v>
      </c>
      <c r="C10" s="1" t="n">
        <f aca="false">20/A10*0.28</f>
        <v>3.11111111111111</v>
      </c>
      <c r="D10" s="1" t="n">
        <f aca="false">22/A10*0.28</f>
        <v>3.42222222222222</v>
      </c>
      <c r="E10" s="1" t="n">
        <f aca="false">24/A10*0.28</f>
        <v>3.73333333333333</v>
      </c>
      <c r="F10" s="1" t="n">
        <f aca="false">26/A10*0.28</f>
        <v>4.04444444444445</v>
      </c>
      <c r="G10" s="1" t="n">
        <f aca="false">28/A10*0.28</f>
        <v>4.35555555555556</v>
      </c>
      <c r="H10" s="1" t="n">
        <f aca="false">30/A10*0.28</f>
        <v>4.66666666666667</v>
      </c>
      <c r="I10" s="1" t="n">
        <f aca="false">32/A10*0.28</f>
        <v>4.97777777777778</v>
      </c>
      <c r="J10" s="1" t="n">
        <f aca="false">34/A10*0.28</f>
        <v>5.28888888888889</v>
      </c>
      <c r="K10" s="1" t="n">
        <f aca="false">36/A10*0.28</f>
        <v>5.6</v>
      </c>
      <c r="L10" s="1" t="n">
        <f aca="false">38/A10*0.28</f>
        <v>5.91111111111111</v>
      </c>
      <c r="M10" s="1" t="n">
        <f aca="false">40/A10*0.28</f>
        <v>6.22222222222222</v>
      </c>
      <c r="N10" s="1" t="n">
        <f aca="false">42/A10*0.28</f>
        <v>6.53333333333333</v>
      </c>
      <c r="O10" s="1" t="n">
        <f aca="false">44/A10*0.28</f>
        <v>6.84444444444445</v>
      </c>
      <c r="P10" s="1" t="n">
        <f aca="false">46/A10*0.28</f>
        <v>7.15555555555556</v>
      </c>
      <c r="Q10" s="1" t="n">
        <f aca="false">48/A10*0.28</f>
        <v>7.46666666666667</v>
      </c>
      <c r="R10" s="1" t="n">
        <f aca="false">50/A10*0.28</f>
        <v>7.77777777777778</v>
      </c>
      <c r="S10" s="1" t="n">
        <f aca="false">52/A10*0.28</f>
        <v>8.08888888888889</v>
      </c>
      <c r="T10" s="1" t="n">
        <f aca="false">54/A10*0.28</f>
        <v>8.4</v>
      </c>
      <c r="U10" s="1" t="n">
        <f aca="false">56/A10*0.28</f>
        <v>8.71111111111111</v>
      </c>
      <c r="V10" s="1" t="n">
        <f aca="false">58/A10*0.28</f>
        <v>9.02222222222222</v>
      </c>
      <c r="W10" s="1" t="n">
        <f aca="false">60/A10*0.28</f>
        <v>9.33333333333334</v>
      </c>
      <c r="X10" s="1" t="n">
        <f aca="false">62/A10*0.28</f>
        <v>9.64444444444445</v>
      </c>
      <c r="Y10" s="1" t="n">
        <f aca="false">64/A10*0.28</f>
        <v>9.95555555555556</v>
      </c>
      <c r="Z10" s="1" t="n">
        <f aca="false">66/A10*0.28</f>
        <v>10.2666666666667</v>
      </c>
      <c r="AA10" s="1" t="n">
        <f aca="false">68/A10*0.28</f>
        <v>10.5777777777778</v>
      </c>
      <c r="AB10" s="1" t="n">
        <f aca="false">70/A10*0.28</f>
        <v>10.8888888888889</v>
      </c>
    </row>
    <row r="11" customFormat="false" ht="12.8" hidden="false" customHeight="false" outlineLevel="0" collapsed="false">
      <c r="A11" s="1" t="n">
        <v>2</v>
      </c>
      <c r="C11" s="1" t="n">
        <f aca="false">20/A11*0.28</f>
        <v>2.8</v>
      </c>
      <c r="D11" s="1" t="n">
        <f aca="false">22/A11*0.28</f>
        <v>3.08</v>
      </c>
      <c r="E11" s="1" t="n">
        <f aca="false">24/A11*0.28</f>
        <v>3.36</v>
      </c>
      <c r="F11" s="1" t="n">
        <f aca="false">26/A11*0.28</f>
        <v>3.64</v>
      </c>
      <c r="G11" s="1" t="n">
        <f aca="false">28/A11*0.28</f>
        <v>3.92</v>
      </c>
      <c r="H11" s="1" t="n">
        <f aca="false">30/A11*0.28</f>
        <v>4.2</v>
      </c>
      <c r="I11" s="1" t="n">
        <f aca="false">32/A11*0.28</f>
        <v>4.48</v>
      </c>
      <c r="J11" s="1" t="n">
        <f aca="false">34/A11*0.28</f>
        <v>4.76</v>
      </c>
      <c r="K11" s="1" t="n">
        <f aca="false">36/A11*0.28</f>
        <v>5.04</v>
      </c>
      <c r="L11" s="1" t="n">
        <f aca="false">38/A11*0.28</f>
        <v>5.32</v>
      </c>
      <c r="M11" s="1" t="n">
        <f aca="false">40/A11*0.28</f>
        <v>5.6</v>
      </c>
      <c r="N11" s="1" t="n">
        <f aca="false">42/A11*0.28</f>
        <v>5.88</v>
      </c>
      <c r="O11" s="1" t="n">
        <f aca="false">44/A11*0.28</f>
        <v>6.16</v>
      </c>
      <c r="P11" s="1" t="n">
        <f aca="false">46/A11*0.28</f>
        <v>6.44</v>
      </c>
      <c r="Q11" s="1" t="n">
        <f aca="false">48/A11*0.28</f>
        <v>6.72</v>
      </c>
      <c r="R11" s="1" t="n">
        <f aca="false">50/A11*0.28</f>
        <v>7</v>
      </c>
      <c r="S11" s="1" t="n">
        <f aca="false">52/A11*0.28</f>
        <v>7.28</v>
      </c>
      <c r="T11" s="1" t="n">
        <f aca="false">54/A11*0.28</f>
        <v>7.56</v>
      </c>
      <c r="U11" s="1" t="n">
        <f aca="false">56/A11*0.28</f>
        <v>7.84</v>
      </c>
      <c r="V11" s="1" t="n">
        <f aca="false">58/A11*0.28</f>
        <v>8.12</v>
      </c>
      <c r="W11" s="1" t="n">
        <f aca="false">60/A11*0.28</f>
        <v>8.4</v>
      </c>
      <c r="X11" s="1" t="n">
        <f aca="false">62/A11*0.28</f>
        <v>8.68</v>
      </c>
      <c r="Y11" s="1" t="n">
        <f aca="false">64/A11*0.28</f>
        <v>8.96</v>
      </c>
      <c r="Z11" s="1" t="n">
        <f aca="false">66/A11*0.28</f>
        <v>9.24</v>
      </c>
      <c r="AA11" s="1" t="n">
        <f aca="false">68/A11*0.28</f>
        <v>9.52</v>
      </c>
      <c r="AB11" s="1" t="n">
        <f aca="false">70/A11*0.28</f>
        <v>9.8</v>
      </c>
    </row>
    <row r="12" customFormat="false" ht="12.8" hidden="false" customHeight="false" outlineLevel="0" collapsed="false">
      <c r="A12" s="1" t="n">
        <v>2.2</v>
      </c>
      <c r="C12" s="1" t="n">
        <f aca="false">20/A12*0.28</f>
        <v>2.54545454545455</v>
      </c>
      <c r="D12" s="1" t="n">
        <f aca="false">22/A12*0.28</f>
        <v>2.8</v>
      </c>
      <c r="E12" s="1" t="n">
        <f aca="false">24/A12*0.28</f>
        <v>3.05454545454545</v>
      </c>
      <c r="F12" s="1" t="n">
        <f aca="false">26/A12*0.28</f>
        <v>3.30909090909091</v>
      </c>
      <c r="G12" s="1" t="n">
        <f aca="false">28/A12*0.28</f>
        <v>3.56363636363636</v>
      </c>
      <c r="H12" s="1" t="n">
        <f aca="false">30/A12*0.28</f>
        <v>3.81818181818182</v>
      </c>
      <c r="I12" s="1" t="n">
        <f aca="false">32/A12*0.28</f>
        <v>4.07272727272727</v>
      </c>
      <c r="J12" s="1" t="n">
        <f aca="false">34/A12*0.28</f>
        <v>4.32727272727273</v>
      </c>
      <c r="K12" s="1" t="n">
        <f aca="false">36/A12*0.28</f>
        <v>4.58181818181818</v>
      </c>
      <c r="L12" s="1" t="n">
        <f aca="false">38/A12*0.28</f>
        <v>4.83636363636364</v>
      </c>
      <c r="M12" s="1" t="n">
        <f aca="false">40/A12*0.28</f>
        <v>5.09090909090909</v>
      </c>
      <c r="N12" s="1" t="n">
        <f aca="false">42/A12*0.28</f>
        <v>5.34545454545455</v>
      </c>
      <c r="O12" s="1" t="n">
        <f aca="false">44/A12*0.28</f>
        <v>5.6</v>
      </c>
      <c r="P12" s="1" t="n">
        <f aca="false">46/A12*0.28</f>
        <v>5.85454545454545</v>
      </c>
      <c r="Q12" s="1" t="n">
        <f aca="false">48/A12*0.28</f>
        <v>6.10909090909091</v>
      </c>
      <c r="R12" s="1" t="n">
        <f aca="false">50/A12*0.28</f>
        <v>6.36363636363636</v>
      </c>
      <c r="S12" s="1" t="n">
        <f aca="false">52/A12*0.28</f>
        <v>6.61818181818182</v>
      </c>
      <c r="T12" s="1" t="n">
        <f aca="false">54/A12*0.28</f>
        <v>6.87272727272727</v>
      </c>
      <c r="U12" s="1" t="n">
        <f aca="false">56/A12*0.28</f>
        <v>7.12727272727273</v>
      </c>
      <c r="V12" s="1" t="n">
        <f aca="false">58/A12*0.28</f>
        <v>7.38181818181818</v>
      </c>
      <c r="W12" s="1" t="n">
        <f aca="false">60/A12*0.28</f>
        <v>7.63636363636364</v>
      </c>
      <c r="X12" s="1" t="n">
        <f aca="false">62/A12*0.28</f>
        <v>7.89090909090909</v>
      </c>
      <c r="Y12" s="1" t="n">
        <f aca="false">64/A12*0.28</f>
        <v>8.14545454545455</v>
      </c>
      <c r="Z12" s="1" t="n">
        <f aca="false">66/A12*0.28</f>
        <v>8.4</v>
      </c>
      <c r="AA12" s="1" t="n">
        <f aca="false">68/A12*0.28</f>
        <v>8.65454545454545</v>
      </c>
      <c r="AB12" s="1" t="n">
        <f aca="false">70/A12*0.28</f>
        <v>8.90909090909091</v>
      </c>
    </row>
    <row r="13" customFormat="false" ht="12.8" hidden="false" customHeight="false" outlineLevel="0" collapsed="false">
      <c r="A13" s="1" t="n">
        <v>2.4</v>
      </c>
      <c r="C13" s="1" t="n">
        <f aca="false">20/A13*0.28</f>
        <v>2.33333333333333</v>
      </c>
      <c r="D13" s="1" t="n">
        <f aca="false">22/A13*0.28</f>
        <v>2.56666666666667</v>
      </c>
      <c r="E13" s="1" t="n">
        <f aca="false">24/A13*0.28</f>
        <v>2.8</v>
      </c>
      <c r="F13" s="1" t="n">
        <f aca="false">26/A13*0.28</f>
        <v>3.03333333333333</v>
      </c>
      <c r="G13" s="1" t="n">
        <f aca="false">28/A13*0.28</f>
        <v>3.26666666666667</v>
      </c>
      <c r="H13" s="1" t="n">
        <f aca="false">30/A13*0.28</f>
        <v>3.5</v>
      </c>
      <c r="I13" s="1" t="n">
        <f aca="false">32/A13*0.28</f>
        <v>3.73333333333333</v>
      </c>
      <c r="J13" s="1" t="n">
        <f aca="false">34/A13*0.28</f>
        <v>3.96666666666667</v>
      </c>
      <c r="K13" s="1" t="n">
        <f aca="false">36/A13*0.28</f>
        <v>4.2</v>
      </c>
      <c r="L13" s="1" t="n">
        <f aca="false">38/A13*0.28</f>
        <v>4.43333333333333</v>
      </c>
      <c r="M13" s="1" t="n">
        <f aca="false">40/A13*0.28</f>
        <v>4.66666666666667</v>
      </c>
      <c r="N13" s="1" t="n">
        <f aca="false">42/A13*0.28</f>
        <v>4.9</v>
      </c>
      <c r="O13" s="1" t="n">
        <f aca="false">44/A13*0.28</f>
        <v>5.13333333333334</v>
      </c>
      <c r="P13" s="1" t="n">
        <f aca="false">46/A13*0.28</f>
        <v>5.36666666666667</v>
      </c>
      <c r="Q13" s="1" t="n">
        <f aca="false">48/A13*0.28</f>
        <v>5.6</v>
      </c>
      <c r="R13" s="1" t="n">
        <f aca="false">50/A13*0.28</f>
        <v>5.83333333333334</v>
      </c>
      <c r="S13" s="1" t="n">
        <f aca="false">52/A13*0.28</f>
        <v>6.06666666666667</v>
      </c>
      <c r="T13" s="1" t="n">
        <f aca="false">54/A13*0.28</f>
        <v>6.3</v>
      </c>
      <c r="U13" s="1" t="n">
        <f aca="false">56/A13*0.28</f>
        <v>6.53333333333334</v>
      </c>
      <c r="V13" s="1" t="n">
        <f aca="false">58/A13*0.28</f>
        <v>6.76666666666667</v>
      </c>
      <c r="W13" s="1" t="n">
        <f aca="false">60/A13*0.28</f>
        <v>7</v>
      </c>
      <c r="X13" s="1" t="n">
        <f aca="false">62/A13*0.28</f>
        <v>7.23333333333333</v>
      </c>
      <c r="Y13" s="1" t="n">
        <f aca="false">64/A13*0.28</f>
        <v>7.46666666666667</v>
      </c>
      <c r="Z13" s="1" t="n">
        <f aca="false">66/A13*0.28</f>
        <v>7.7</v>
      </c>
      <c r="AA13" s="1" t="n">
        <f aca="false">68/A13*0.28</f>
        <v>7.93333333333333</v>
      </c>
      <c r="AB13" s="1" t="n">
        <f aca="false">70/A13*0.28</f>
        <v>8.16666666666667</v>
      </c>
    </row>
    <row r="14" customFormat="false" ht="12.8" hidden="false" customHeight="false" outlineLevel="0" collapsed="false">
      <c r="A14" s="1" t="n">
        <v>2.6</v>
      </c>
      <c r="C14" s="1" t="n">
        <f aca="false">20/A14*0.28</f>
        <v>2.15384615384615</v>
      </c>
      <c r="D14" s="1" t="n">
        <f aca="false">22/A14*0.28</f>
        <v>2.36923076923077</v>
      </c>
      <c r="E14" s="1" t="n">
        <f aca="false">24/A14*0.28</f>
        <v>2.58461538461538</v>
      </c>
      <c r="F14" s="1" t="n">
        <f aca="false">26/A14*0.28</f>
        <v>2.8</v>
      </c>
      <c r="G14" s="1" t="n">
        <f aca="false">28/A14*0.28</f>
        <v>3.01538461538462</v>
      </c>
      <c r="H14" s="1" t="n">
        <f aca="false">30/A14*0.28</f>
        <v>3.23076923076923</v>
      </c>
      <c r="I14" s="1" t="n">
        <f aca="false">32/A14*0.28</f>
        <v>3.44615384615385</v>
      </c>
      <c r="J14" s="1" t="n">
        <f aca="false">34/A14*0.28</f>
        <v>3.66153846153846</v>
      </c>
      <c r="K14" s="1" t="n">
        <f aca="false">36/A14*0.28</f>
        <v>3.87692307692308</v>
      </c>
      <c r="L14" s="1" t="n">
        <f aca="false">38/A14*0.28</f>
        <v>4.09230769230769</v>
      </c>
      <c r="M14" s="1" t="n">
        <f aca="false">40/A14*0.28</f>
        <v>4.30769230769231</v>
      </c>
      <c r="N14" s="1" t="n">
        <f aca="false">42/A14*0.28</f>
        <v>4.52307692307692</v>
      </c>
      <c r="O14" s="1" t="n">
        <f aca="false">44/A14*0.28</f>
        <v>4.73846153846154</v>
      </c>
      <c r="P14" s="1" t="n">
        <f aca="false">46/A14*0.28</f>
        <v>4.95384615384616</v>
      </c>
      <c r="Q14" s="1" t="n">
        <f aca="false">48/A14*0.28</f>
        <v>5.16923076923077</v>
      </c>
      <c r="R14" s="1" t="n">
        <f aca="false">50/A14*0.28</f>
        <v>5.38461538461539</v>
      </c>
      <c r="S14" s="1" t="n">
        <f aca="false">52/A14*0.28</f>
        <v>5.6</v>
      </c>
      <c r="T14" s="1" t="n">
        <f aca="false">54/A14*0.28</f>
        <v>5.81538461538462</v>
      </c>
      <c r="U14" s="1" t="n">
        <f aca="false">56/A14*0.28</f>
        <v>6.03076923076923</v>
      </c>
      <c r="V14" s="1" t="n">
        <f aca="false">58/A14*0.28</f>
        <v>6.24615384615385</v>
      </c>
      <c r="W14" s="1" t="n">
        <f aca="false">60/A14*0.28</f>
        <v>6.46153846153846</v>
      </c>
      <c r="X14" s="1" t="n">
        <f aca="false">62/A14*0.28</f>
        <v>6.67692307692308</v>
      </c>
      <c r="Y14" s="1" t="n">
        <f aca="false">64/A14*0.28</f>
        <v>6.89230769230769</v>
      </c>
      <c r="Z14" s="1" t="n">
        <f aca="false">66/A14*0.28</f>
        <v>7.10769230769231</v>
      </c>
      <c r="AA14" s="1" t="n">
        <f aca="false">68/A14*0.28</f>
        <v>7.32307692307692</v>
      </c>
      <c r="AB14" s="1" t="n">
        <f aca="false">70/A14*0.28</f>
        <v>7.53846153846154</v>
      </c>
    </row>
    <row r="15" customFormat="false" ht="12.8" hidden="false" customHeight="false" outlineLevel="0" collapsed="false">
      <c r="A15" s="1" t="n">
        <v>2.8</v>
      </c>
      <c r="C15" s="1" t="n">
        <f aca="false">20/A15*0.28</f>
        <v>2</v>
      </c>
      <c r="D15" s="1" t="n">
        <f aca="false">22/A15*0.28</f>
        <v>2.2</v>
      </c>
      <c r="E15" s="1" t="n">
        <f aca="false">24/A15*0.28</f>
        <v>2.4</v>
      </c>
      <c r="F15" s="1" t="n">
        <f aca="false">26/A15*0.28</f>
        <v>2.6</v>
      </c>
      <c r="G15" s="1" t="n">
        <f aca="false">28/A15*0.28</f>
        <v>2.8</v>
      </c>
      <c r="H15" s="1" t="n">
        <f aca="false">30/A15*0.28</f>
        <v>3</v>
      </c>
      <c r="I15" s="1" t="n">
        <f aca="false">32/A15*0.28</f>
        <v>3.2</v>
      </c>
      <c r="J15" s="1" t="n">
        <f aca="false">34/A15*0.28</f>
        <v>3.4</v>
      </c>
      <c r="K15" s="1" t="n">
        <f aca="false">36/A15*0.28</f>
        <v>3.6</v>
      </c>
      <c r="L15" s="1" t="n">
        <f aca="false">38/A15*0.28</f>
        <v>3.8</v>
      </c>
      <c r="M15" s="1" t="n">
        <f aca="false">40/A15*0.28</f>
        <v>4</v>
      </c>
      <c r="N15" s="1" t="n">
        <f aca="false">42/A15*0.28</f>
        <v>4.2</v>
      </c>
      <c r="O15" s="1" t="n">
        <f aca="false">44/A15*0.28</f>
        <v>4.4</v>
      </c>
      <c r="P15" s="1" t="n">
        <f aca="false">46/A15*0.28</f>
        <v>4.6</v>
      </c>
      <c r="Q15" s="1" t="n">
        <f aca="false">48/A15*0.28</f>
        <v>4.8</v>
      </c>
      <c r="R15" s="1" t="n">
        <f aca="false">50/A15*0.28</f>
        <v>5</v>
      </c>
      <c r="S15" s="1" t="n">
        <f aca="false">52/A15*0.28</f>
        <v>5.2</v>
      </c>
      <c r="T15" s="1" t="n">
        <f aca="false">54/A15*0.28</f>
        <v>5.4</v>
      </c>
      <c r="U15" s="1" t="n">
        <f aca="false">56/A15*0.28</f>
        <v>5.6</v>
      </c>
      <c r="V15" s="1" t="n">
        <f aca="false">58/A15*0.28</f>
        <v>5.8</v>
      </c>
      <c r="W15" s="1" t="n">
        <f aca="false">60/A15*0.28</f>
        <v>6</v>
      </c>
      <c r="X15" s="1" t="n">
        <f aca="false">62/A15*0.28</f>
        <v>6.2</v>
      </c>
      <c r="Y15" s="1" t="n">
        <f aca="false">64/A15*0.28</f>
        <v>6.4</v>
      </c>
      <c r="Z15" s="1" t="n">
        <f aca="false">66/A15*0.28</f>
        <v>6.6</v>
      </c>
      <c r="AA15" s="1" t="n">
        <f aca="false">68/A15*0.28</f>
        <v>6.8</v>
      </c>
      <c r="AB15" s="1" t="n">
        <f aca="false">70/A15*0.28</f>
        <v>7</v>
      </c>
    </row>
    <row r="16" customFormat="false" ht="12.8" hidden="false" customHeight="false" outlineLevel="0" collapsed="false">
      <c r="A16" s="1" t="n">
        <v>3</v>
      </c>
      <c r="C16" s="1" t="n">
        <f aca="false">20/A16*0.28</f>
        <v>1.86666666666667</v>
      </c>
      <c r="D16" s="1" t="n">
        <f aca="false">22/A16*0.28</f>
        <v>2.05333333333333</v>
      </c>
      <c r="E16" s="1" t="n">
        <f aca="false">24/A16*0.28</f>
        <v>2.24</v>
      </c>
      <c r="F16" s="1" t="n">
        <f aca="false">26/A16*0.28</f>
        <v>2.42666666666667</v>
      </c>
      <c r="G16" s="1" t="n">
        <f aca="false">28/A16*0.28</f>
        <v>2.61333333333333</v>
      </c>
      <c r="H16" s="1" t="n">
        <f aca="false">30/A16*0.28</f>
        <v>2.8</v>
      </c>
      <c r="I16" s="1" t="n">
        <f aca="false">32/A16*0.28</f>
        <v>2.98666666666667</v>
      </c>
      <c r="J16" s="1" t="n">
        <f aca="false">34/A16*0.28</f>
        <v>3.17333333333333</v>
      </c>
      <c r="K16" s="1" t="n">
        <f aca="false">36/A16*0.28</f>
        <v>3.36</v>
      </c>
      <c r="L16" s="1" t="n">
        <f aca="false">38/A16*0.28</f>
        <v>3.54666666666667</v>
      </c>
      <c r="M16" s="1" t="n">
        <f aca="false">40/A16*0.28</f>
        <v>3.73333333333333</v>
      </c>
      <c r="N16" s="1" t="n">
        <f aca="false">42/A16*0.28</f>
        <v>3.92</v>
      </c>
      <c r="O16" s="1" t="n">
        <f aca="false">44/A16*0.28</f>
        <v>4.10666666666667</v>
      </c>
      <c r="P16" s="1" t="n">
        <f aca="false">46/A16*0.28</f>
        <v>4.29333333333333</v>
      </c>
      <c r="Q16" s="1" t="n">
        <f aca="false">48/A16*0.28</f>
        <v>4.48</v>
      </c>
      <c r="R16" s="1" t="n">
        <f aca="false">50/A16*0.28</f>
        <v>4.66666666666667</v>
      </c>
      <c r="S16" s="1" t="n">
        <f aca="false">52/A16*0.28</f>
        <v>4.85333333333333</v>
      </c>
      <c r="T16" s="1" t="n">
        <f aca="false">54/A16*0.28</f>
        <v>5.04</v>
      </c>
      <c r="U16" s="1" t="n">
        <f aca="false">56/A16*0.28</f>
        <v>5.22666666666667</v>
      </c>
      <c r="V16" s="1" t="n">
        <f aca="false">58/A16*0.28</f>
        <v>5.41333333333333</v>
      </c>
      <c r="W16" s="1" t="n">
        <f aca="false">60/A16*0.28</f>
        <v>5.6</v>
      </c>
      <c r="X16" s="1" t="n">
        <f aca="false">62/A16*0.28</f>
        <v>5.78666666666667</v>
      </c>
      <c r="Y16" s="1" t="n">
        <f aca="false">64/A16*0.28</f>
        <v>5.97333333333333</v>
      </c>
      <c r="Z16" s="1" t="n">
        <f aca="false">66/A16*0.28</f>
        <v>6.16</v>
      </c>
      <c r="AA16" s="1" t="n">
        <f aca="false">68/A16*0.28</f>
        <v>6.34666666666667</v>
      </c>
      <c r="AB16" s="1" t="n">
        <f aca="false">70/A16*0.28</f>
        <v>6.53333333333333</v>
      </c>
    </row>
    <row r="17" customFormat="false" ht="12.8" hidden="false" customHeight="false" outlineLevel="0" collapsed="false">
      <c r="A17" s="1" t="n">
        <v>3.2</v>
      </c>
      <c r="C17" s="1" t="n">
        <f aca="false">20/A17*0.28</f>
        <v>1.75</v>
      </c>
      <c r="D17" s="1" t="n">
        <f aca="false">22/A17*0.28</f>
        <v>1.925</v>
      </c>
      <c r="E17" s="1" t="n">
        <f aca="false">24/A17*0.28</f>
        <v>2.1</v>
      </c>
      <c r="F17" s="1" t="n">
        <f aca="false">26/A17*0.28</f>
        <v>2.275</v>
      </c>
      <c r="G17" s="1" t="n">
        <f aca="false">28/A17*0.28</f>
        <v>2.45</v>
      </c>
      <c r="H17" s="1" t="n">
        <f aca="false">30/A17*0.28</f>
        <v>2.625</v>
      </c>
      <c r="I17" s="1" t="n">
        <f aca="false">32/A17*0.28</f>
        <v>2.8</v>
      </c>
      <c r="J17" s="1" t="n">
        <f aca="false">34/A17*0.28</f>
        <v>2.975</v>
      </c>
      <c r="K17" s="1" t="n">
        <f aca="false">36/A17*0.28</f>
        <v>3.15</v>
      </c>
      <c r="L17" s="1" t="n">
        <f aca="false">38/A17*0.28</f>
        <v>3.325</v>
      </c>
      <c r="M17" s="1" t="n">
        <f aca="false">40/A17*0.28</f>
        <v>3.5</v>
      </c>
      <c r="N17" s="1" t="n">
        <f aca="false">42/A17*0.28</f>
        <v>3.675</v>
      </c>
      <c r="O17" s="1" t="n">
        <f aca="false">44/A17*0.28</f>
        <v>3.85</v>
      </c>
      <c r="P17" s="1" t="n">
        <f aca="false">46/A17*0.28</f>
        <v>4.025</v>
      </c>
      <c r="Q17" s="1" t="n">
        <f aca="false">48/A17*0.28</f>
        <v>4.2</v>
      </c>
      <c r="R17" s="1" t="n">
        <f aca="false">50/A17*0.28</f>
        <v>4.375</v>
      </c>
      <c r="S17" s="1" t="n">
        <f aca="false">52/A17*0.28</f>
        <v>4.55</v>
      </c>
      <c r="T17" s="1" t="n">
        <f aca="false">54/A17*0.28</f>
        <v>4.725</v>
      </c>
      <c r="U17" s="1" t="n">
        <f aca="false">56/A17*0.28</f>
        <v>4.9</v>
      </c>
      <c r="V17" s="1" t="n">
        <f aca="false">58/A17*0.28</f>
        <v>5.075</v>
      </c>
      <c r="W17" s="1" t="n">
        <f aca="false">60/A17*0.28</f>
        <v>5.25</v>
      </c>
      <c r="X17" s="1" t="n">
        <f aca="false">62/A17*0.28</f>
        <v>5.425</v>
      </c>
      <c r="Y17" s="1" t="n">
        <f aca="false">64/A17*0.28</f>
        <v>5.6</v>
      </c>
      <c r="Z17" s="1" t="n">
        <f aca="false">66/A17*0.28</f>
        <v>5.775</v>
      </c>
      <c r="AA17" s="1" t="n">
        <f aca="false">68/A17*0.28</f>
        <v>5.95</v>
      </c>
      <c r="AB17" s="1" t="n">
        <f aca="false">70/A17*0.28</f>
        <v>6.125</v>
      </c>
    </row>
    <row r="18" customFormat="false" ht="12.8" hidden="false" customHeight="false" outlineLevel="0" collapsed="false">
      <c r="A18" s="1" t="n">
        <v>3.4</v>
      </c>
      <c r="C18" s="1" t="n">
        <f aca="false">20/A18*0.28</f>
        <v>1.64705882352941</v>
      </c>
      <c r="D18" s="1" t="n">
        <f aca="false">22/A18*0.28</f>
        <v>1.81176470588235</v>
      </c>
      <c r="E18" s="1" t="n">
        <f aca="false">24/A18*0.28</f>
        <v>1.97647058823529</v>
      </c>
      <c r="F18" s="1" t="n">
        <f aca="false">26/A18*0.28</f>
        <v>2.14117647058824</v>
      </c>
      <c r="G18" s="1" t="n">
        <f aca="false">28/A18*0.28</f>
        <v>2.30588235294118</v>
      </c>
      <c r="H18" s="1" t="n">
        <f aca="false">30/A18*0.28</f>
        <v>2.47058823529412</v>
      </c>
      <c r="I18" s="1" t="n">
        <f aca="false">32/A18*0.28</f>
        <v>2.63529411764706</v>
      </c>
      <c r="J18" s="1" t="n">
        <f aca="false">34/A18*0.28</f>
        <v>2.8</v>
      </c>
      <c r="K18" s="1" t="n">
        <f aca="false">36/A18*0.28</f>
        <v>2.96470588235294</v>
      </c>
      <c r="L18" s="1" t="n">
        <f aca="false">38/A18*0.28</f>
        <v>3.12941176470588</v>
      </c>
      <c r="M18" s="1" t="n">
        <f aca="false">40/A18*0.28</f>
        <v>3.29411764705882</v>
      </c>
      <c r="N18" s="1" t="n">
        <f aca="false">42/A18*0.28</f>
        <v>3.45882352941177</v>
      </c>
      <c r="O18" s="1" t="n">
        <f aca="false">44/A18*0.28</f>
        <v>3.62352941176471</v>
      </c>
      <c r="P18" s="1" t="n">
        <f aca="false">46/A18*0.28</f>
        <v>3.78823529411765</v>
      </c>
      <c r="Q18" s="1" t="n">
        <f aca="false">48/A18*0.28</f>
        <v>3.95294117647059</v>
      </c>
      <c r="R18" s="1" t="n">
        <f aca="false">50/A18*0.28</f>
        <v>4.11764705882353</v>
      </c>
      <c r="S18" s="1" t="n">
        <f aca="false">52/A18*0.28</f>
        <v>4.28235294117647</v>
      </c>
      <c r="T18" s="1" t="n">
        <f aca="false">54/A18*0.28</f>
        <v>4.44705882352941</v>
      </c>
      <c r="U18" s="1" t="n">
        <f aca="false">56/A18*0.28</f>
        <v>4.61176470588235</v>
      </c>
      <c r="V18" s="1" t="n">
        <f aca="false">58/A18*0.28</f>
        <v>4.7764705882353</v>
      </c>
      <c r="W18" s="1" t="n">
        <f aca="false">60/A18*0.28</f>
        <v>4.94117647058824</v>
      </c>
      <c r="X18" s="1" t="n">
        <f aca="false">62/A18*0.28</f>
        <v>5.10588235294118</v>
      </c>
      <c r="Y18" s="1" t="n">
        <f aca="false">64/A18*0.28</f>
        <v>5.27058823529412</v>
      </c>
      <c r="Z18" s="1" t="n">
        <f aca="false">66/A18*0.28</f>
        <v>5.43529411764706</v>
      </c>
      <c r="AA18" s="1" t="n">
        <f aca="false">68/A18*0.28</f>
        <v>5.6</v>
      </c>
      <c r="AB18" s="1" t="n">
        <f aca="false">70/A18*0.28</f>
        <v>5.76470588235294</v>
      </c>
    </row>
    <row r="19" customFormat="false" ht="12.8" hidden="false" customHeight="false" outlineLevel="0" collapsed="false">
      <c r="A19" s="1" t="n">
        <v>3.6</v>
      </c>
      <c r="C19" s="1" t="n">
        <f aca="false">20/A19*0.28</f>
        <v>1.55555555555556</v>
      </c>
      <c r="D19" s="1" t="n">
        <f aca="false">22/A19*0.28</f>
        <v>1.71111111111111</v>
      </c>
      <c r="E19" s="1" t="n">
        <f aca="false">24/A19*0.28</f>
        <v>1.86666666666667</v>
      </c>
      <c r="F19" s="1" t="n">
        <f aca="false">26/A19*0.28</f>
        <v>2.02222222222222</v>
      </c>
      <c r="G19" s="1" t="n">
        <f aca="false">28/A19*0.28</f>
        <v>2.17777777777778</v>
      </c>
      <c r="H19" s="1" t="n">
        <f aca="false">30/A19*0.28</f>
        <v>2.33333333333333</v>
      </c>
      <c r="I19" s="1" t="n">
        <f aca="false">32/A19*0.28</f>
        <v>2.48888888888889</v>
      </c>
      <c r="J19" s="1" t="n">
        <f aca="false">34/A19*0.28</f>
        <v>2.64444444444445</v>
      </c>
      <c r="K19" s="1" t="n">
        <f aca="false">36/A19*0.28</f>
        <v>2.8</v>
      </c>
      <c r="L19" s="1" t="n">
        <f aca="false">38/A19*0.28</f>
        <v>2.95555555555556</v>
      </c>
      <c r="M19" s="1" t="n">
        <f aca="false">40/A19*0.28</f>
        <v>3.11111111111111</v>
      </c>
      <c r="N19" s="1" t="n">
        <f aca="false">42/A19*0.28</f>
        <v>3.26666666666667</v>
      </c>
      <c r="O19" s="1" t="n">
        <f aca="false">44/A19*0.28</f>
        <v>3.42222222222222</v>
      </c>
      <c r="P19" s="1" t="n">
        <f aca="false">46/A19*0.28</f>
        <v>3.57777777777778</v>
      </c>
      <c r="Q19" s="1" t="n">
        <f aca="false">48/A19*0.28</f>
        <v>3.73333333333333</v>
      </c>
      <c r="R19" s="1" t="n">
        <f aca="false">50/A19*0.28</f>
        <v>3.88888888888889</v>
      </c>
      <c r="S19" s="1" t="n">
        <f aca="false">52/A19*0.28</f>
        <v>4.04444444444445</v>
      </c>
      <c r="T19" s="1" t="n">
        <f aca="false">54/A19*0.28</f>
        <v>4.2</v>
      </c>
      <c r="U19" s="1" t="n">
        <f aca="false">56/A19*0.28</f>
        <v>4.35555555555556</v>
      </c>
      <c r="V19" s="1" t="n">
        <f aca="false">58/A19*0.28</f>
        <v>4.51111111111111</v>
      </c>
      <c r="W19" s="1" t="n">
        <f aca="false">60/A19*0.28</f>
        <v>4.66666666666667</v>
      </c>
      <c r="X19" s="1" t="n">
        <f aca="false">62/A19*0.28</f>
        <v>4.82222222222222</v>
      </c>
      <c r="Y19" s="1" t="n">
        <f aca="false">64/A19*0.28</f>
        <v>4.97777777777778</v>
      </c>
      <c r="Z19" s="1" t="n">
        <f aca="false">66/A19*0.28</f>
        <v>5.13333333333333</v>
      </c>
      <c r="AA19" s="1" t="n">
        <f aca="false">68/A19*0.28</f>
        <v>5.28888888888889</v>
      </c>
      <c r="AB19" s="1" t="n">
        <f aca="false">70/A19*0.28</f>
        <v>5.44444444444445</v>
      </c>
    </row>
    <row r="20" customFormat="false" ht="12.8" hidden="false" customHeight="false" outlineLevel="0" collapsed="false">
      <c r="A20" s="1" t="n">
        <v>3.8</v>
      </c>
      <c r="C20" s="1" t="n">
        <f aca="false">20/A20*0.28</f>
        <v>1.47368421052632</v>
      </c>
      <c r="D20" s="1" t="n">
        <f aca="false">22/A20*0.28</f>
        <v>1.62105263157895</v>
      </c>
      <c r="E20" s="1" t="n">
        <f aca="false">24/A20*0.28</f>
        <v>1.76842105263158</v>
      </c>
      <c r="F20" s="1" t="n">
        <f aca="false">26/A20*0.28</f>
        <v>1.91578947368421</v>
      </c>
      <c r="G20" s="1" t="n">
        <f aca="false">28/A20*0.28</f>
        <v>2.06315789473684</v>
      </c>
      <c r="H20" s="1" t="n">
        <f aca="false">30/A20*0.28</f>
        <v>2.21052631578947</v>
      </c>
      <c r="I20" s="1" t="n">
        <f aca="false">32/A20*0.28</f>
        <v>2.35789473684211</v>
      </c>
      <c r="J20" s="1" t="n">
        <f aca="false">34/A20*0.28</f>
        <v>2.50526315789474</v>
      </c>
      <c r="K20" s="1" t="n">
        <f aca="false">36/A20*0.28</f>
        <v>2.65263157894737</v>
      </c>
      <c r="L20" s="1" t="n">
        <f aca="false">38/A20*0.28</f>
        <v>2.8</v>
      </c>
      <c r="M20" s="1" t="n">
        <f aca="false">40/A20*0.28</f>
        <v>2.94736842105263</v>
      </c>
      <c r="N20" s="1" t="n">
        <f aca="false">42/A20*0.28</f>
        <v>3.09473684210526</v>
      </c>
      <c r="O20" s="1" t="n">
        <f aca="false">44/A20*0.28</f>
        <v>3.2421052631579</v>
      </c>
      <c r="P20" s="1" t="n">
        <f aca="false">46/A20*0.28</f>
        <v>3.38947368421053</v>
      </c>
      <c r="Q20" s="1" t="n">
        <f aca="false">48/A20*0.28</f>
        <v>3.53684210526316</v>
      </c>
      <c r="R20" s="1" t="n">
        <f aca="false">50/A20*0.28</f>
        <v>3.68421052631579</v>
      </c>
      <c r="S20" s="1" t="n">
        <f aca="false">52/A20*0.28</f>
        <v>3.83157894736842</v>
      </c>
      <c r="T20" s="1" t="n">
        <f aca="false">54/A20*0.28</f>
        <v>3.97894736842105</v>
      </c>
      <c r="U20" s="1" t="n">
        <f aca="false">56/A20*0.28</f>
        <v>4.12631578947369</v>
      </c>
      <c r="V20" s="1" t="n">
        <f aca="false">58/A20*0.28</f>
        <v>4.27368421052632</v>
      </c>
      <c r="W20" s="1" t="n">
        <f aca="false">60/A20*0.28</f>
        <v>4.42105263157895</v>
      </c>
      <c r="X20" s="1" t="n">
        <f aca="false">62/A20*0.28</f>
        <v>4.56842105263158</v>
      </c>
      <c r="Y20" s="1" t="n">
        <f aca="false">64/A20*0.28</f>
        <v>4.71578947368421</v>
      </c>
      <c r="Z20" s="1" t="n">
        <f aca="false">66/A20*0.28</f>
        <v>4.86315789473684</v>
      </c>
      <c r="AA20" s="1" t="n">
        <f aca="false">68/A20*0.28</f>
        <v>5.01052631578947</v>
      </c>
      <c r="AB20" s="1" t="n">
        <f aca="false">70/A20*0.28</f>
        <v>5.15789473684211</v>
      </c>
    </row>
    <row r="21" customFormat="false" ht="12.8" hidden="false" customHeight="false" outlineLevel="0" collapsed="false">
      <c r="A21" s="1" t="n">
        <v>4</v>
      </c>
      <c r="C21" s="1" t="n">
        <f aca="false">20/A21*0.28</f>
        <v>1.4</v>
      </c>
      <c r="D21" s="1" t="n">
        <f aca="false">22/A21*0.28</f>
        <v>1.54</v>
      </c>
      <c r="E21" s="1" t="n">
        <f aca="false">24/A21*0.28</f>
        <v>1.68</v>
      </c>
      <c r="F21" s="1" t="n">
        <f aca="false">26/A21*0.28</f>
        <v>1.82</v>
      </c>
      <c r="G21" s="1" t="n">
        <f aca="false">28/A21*0.28</f>
        <v>1.96</v>
      </c>
      <c r="H21" s="1" t="n">
        <f aca="false">30/A21*0.28</f>
        <v>2.1</v>
      </c>
      <c r="I21" s="1" t="n">
        <f aca="false">32/A21*0.28</f>
        <v>2.24</v>
      </c>
      <c r="J21" s="1" t="n">
        <f aca="false">34/A21*0.28</f>
        <v>2.38</v>
      </c>
      <c r="K21" s="1" t="n">
        <f aca="false">36/A21*0.28</f>
        <v>2.52</v>
      </c>
      <c r="L21" s="1" t="n">
        <f aca="false">38/A21*0.28</f>
        <v>2.66</v>
      </c>
      <c r="M21" s="1" t="n">
        <f aca="false">40/A21*0.28</f>
        <v>2.8</v>
      </c>
      <c r="N21" s="1" t="n">
        <f aca="false">42/A21*0.28</f>
        <v>2.94</v>
      </c>
      <c r="O21" s="1" t="n">
        <f aca="false">44/A21*0.28</f>
        <v>3.08</v>
      </c>
      <c r="P21" s="1" t="n">
        <f aca="false">46/A21*0.28</f>
        <v>3.22</v>
      </c>
      <c r="Q21" s="1" t="n">
        <f aca="false">48/A21*0.28</f>
        <v>3.36</v>
      </c>
      <c r="R21" s="1" t="n">
        <f aca="false">50/A21*0.28</f>
        <v>3.5</v>
      </c>
      <c r="S21" s="1" t="n">
        <f aca="false">52/A21*0.28</f>
        <v>3.64</v>
      </c>
      <c r="T21" s="1" t="n">
        <f aca="false">54/A21*0.28</f>
        <v>3.78</v>
      </c>
      <c r="U21" s="1" t="n">
        <f aca="false">56/A21*0.28</f>
        <v>3.92</v>
      </c>
      <c r="V21" s="1" t="n">
        <f aca="false">58/A21*0.28</f>
        <v>4.06</v>
      </c>
      <c r="W21" s="1" t="n">
        <f aca="false">60/A21*0.28</f>
        <v>4.2</v>
      </c>
      <c r="X21" s="1" t="n">
        <f aca="false">62/A21*0.28</f>
        <v>4.34</v>
      </c>
      <c r="Y21" s="1" t="n">
        <f aca="false">64/A21*0.28</f>
        <v>4.48</v>
      </c>
      <c r="Z21" s="1" t="n">
        <f aca="false">66/A21*0.28</f>
        <v>4.62</v>
      </c>
      <c r="AA21" s="1" t="n">
        <f aca="false">68/A21*0.28</f>
        <v>4.76</v>
      </c>
      <c r="AB21" s="1" t="n">
        <f aca="false">70/A21*0.28</f>
        <v>4.9</v>
      </c>
    </row>
    <row r="22" customFormat="false" ht="12.8" hidden="false" customHeight="false" outlineLevel="0" collapsed="false">
      <c r="A22" s="1" t="n">
        <v>4.2</v>
      </c>
      <c r="C22" s="1" t="n">
        <f aca="false">20/A22*0.28</f>
        <v>1.33333333333333</v>
      </c>
      <c r="D22" s="1" t="n">
        <f aca="false">22/A22*0.28</f>
        <v>1.46666666666667</v>
      </c>
      <c r="E22" s="1" t="n">
        <f aca="false">24/A22*0.28</f>
        <v>1.6</v>
      </c>
      <c r="F22" s="1" t="n">
        <f aca="false">26/A22*0.28</f>
        <v>1.73333333333333</v>
      </c>
      <c r="G22" s="1" t="n">
        <f aca="false">28/A22*0.28</f>
        <v>1.86666666666667</v>
      </c>
      <c r="H22" s="1" t="n">
        <f aca="false">30/A22*0.28</f>
        <v>2</v>
      </c>
      <c r="I22" s="1" t="n">
        <f aca="false">32/A22*0.28</f>
        <v>2.13333333333333</v>
      </c>
      <c r="J22" s="1" t="n">
        <f aca="false">34/A22*0.28</f>
        <v>2.26666666666667</v>
      </c>
      <c r="K22" s="1" t="n">
        <f aca="false">36/A22*0.28</f>
        <v>2.4</v>
      </c>
      <c r="L22" s="1" t="n">
        <f aca="false">38/A22*0.28</f>
        <v>2.53333333333333</v>
      </c>
      <c r="M22" s="1" t="n">
        <f aca="false">40/A22*0.28</f>
        <v>2.66666666666667</v>
      </c>
      <c r="N22" s="1" t="n">
        <f aca="false">42/A22*0.28</f>
        <v>2.8</v>
      </c>
      <c r="O22" s="1" t="n">
        <f aca="false">44/A22*0.28</f>
        <v>2.93333333333333</v>
      </c>
      <c r="P22" s="1" t="n">
        <f aca="false">46/A22*0.28</f>
        <v>3.06666666666667</v>
      </c>
      <c r="Q22" s="1" t="n">
        <f aca="false">48/A22*0.28</f>
        <v>3.2</v>
      </c>
      <c r="R22" s="1" t="n">
        <f aca="false">50/A22*0.28</f>
        <v>3.33333333333333</v>
      </c>
      <c r="S22" s="1" t="n">
        <f aca="false">52/A22*0.28</f>
        <v>3.46666666666667</v>
      </c>
      <c r="T22" s="1" t="n">
        <f aca="false">54/A22*0.28</f>
        <v>3.6</v>
      </c>
      <c r="U22" s="1" t="n">
        <f aca="false">56/A22*0.28</f>
        <v>3.73333333333333</v>
      </c>
      <c r="V22" s="1" t="n">
        <f aca="false">58/A22*0.28</f>
        <v>3.86666666666667</v>
      </c>
      <c r="W22" s="1" t="n">
        <f aca="false">60/A22*0.28</f>
        <v>4</v>
      </c>
      <c r="X22" s="1" t="n">
        <f aca="false">62/A22*0.28</f>
        <v>4.13333333333333</v>
      </c>
      <c r="Y22" s="1" t="n">
        <f aca="false">64/A22*0.28</f>
        <v>4.26666666666667</v>
      </c>
      <c r="Z22" s="1" t="n">
        <f aca="false">66/A22*0.28</f>
        <v>4.4</v>
      </c>
      <c r="AA22" s="1" t="n">
        <f aca="false">68/A22*0.28</f>
        <v>4.53333333333333</v>
      </c>
      <c r="AB22" s="1" t="n">
        <f aca="false">70/A22*0.28</f>
        <v>4.66666666666667</v>
      </c>
    </row>
    <row r="23" customFormat="false" ht="12.8" hidden="false" customHeight="false" outlineLevel="0" collapsed="false">
      <c r="A23" s="1" t="n">
        <v>4.4</v>
      </c>
      <c r="C23" s="1" t="n">
        <f aca="false">20/A23*0.28</f>
        <v>1.27272727272727</v>
      </c>
      <c r="D23" s="1" t="n">
        <f aca="false">22/A23*0.28</f>
        <v>1.4</v>
      </c>
      <c r="E23" s="1" t="n">
        <f aca="false">24/A23*0.28</f>
        <v>1.52727272727273</v>
      </c>
      <c r="F23" s="1" t="n">
        <f aca="false">26/A23*0.28</f>
        <v>1.65454545454545</v>
      </c>
      <c r="G23" s="1" t="n">
        <f aca="false">28/A23*0.28</f>
        <v>1.78181818181818</v>
      </c>
      <c r="H23" s="1" t="n">
        <f aca="false">30/A23*0.28</f>
        <v>1.90909090909091</v>
      </c>
      <c r="I23" s="1" t="n">
        <f aca="false">32/A23*0.28</f>
        <v>2.03636363636364</v>
      </c>
      <c r="J23" s="1" t="n">
        <f aca="false">34/A23*0.28</f>
        <v>2.16363636363636</v>
      </c>
      <c r="K23" s="1" t="n">
        <f aca="false">36/A23*0.28</f>
        <v>2.29090909090909</v>
      </c>
      <c r="L23" s="1" t="n">
        <f aca="false">38/A23*0.28</f>
        <v>2.41818181818182</v>
      </c>
      <c r="M23" s="1" t="n">
        <f aca="false">40/A23*0.28</f>
        <v>2.54545454545455</v>
      </c>
      <c r="N23" s="1" t="n">
        <f aca="false">42/A23*0.28</f>
        <v>2.67272727272727</v>
      </c>
      <c r="O23" s="1" t="n">
        <f aca="false">44/A23*0.28</f>
        <v>2.8</v>
      </c>
      <c r="P23" s="1" t="n">
        <f aca="false">46/A23*0.28</f>
        <v>2.92727272727273</v>
      </c>
      <c r="Q23" s="1" t="n">
        <f aca="false">48/A23*0.28</f>
        <v>3.05454545454545</v>
      </c>
      <c r="R23" s="1" t="n">
        <f aca="false">50/A23*0.28</f>
        <v>3.18181818181818</v>
      </c>
      <c r="S23" s="1" t="n">
        <f aca="false">52/A23*0.28</f>
        <v>3.30909090909091</v>
      </c>
      <c r="T23" s="1" t="n">
        <f aca="false">54/A23*0.28</f>
        <v>3.43636363636364</v>
      </c>
      <c r="U23" s="1" t="n">
        <f aca="false">56/A23*0.28</f>
        <v>3.56363636363636</v>
      </c>
      <c r="V23" s="1" t="n">
        <f aca="false">58/A23*0.28</f>
        <v>3.69090909090909</v>
      </c>
      <c r="W23" s="1" t="n">
        <f aca="false">60/A23*0.28</f>
        <v>3.81818181818182</v>
      </c>
      <c r="X23" s="1" t="n">
        <f aca="false">62/A23*0.28</f>
        <v>3.94545454545455</v>
      </c>
      <c r="Y23" s="1" t="n">
        <f aca="false">64/A23*0.28</f>
        <v>4.07272727272727</v>
      </c>
      <c r="Z23" s="1" t="n">
        <f aca="false">66/A23*0.28</f>
        <v>4.2</v>
      </c>
      <c r="AA23" s="1" t="n">
        <f aca="false">68/A23*0.28</f>
        <v>4.32727272727273</v>
      </c>
      <c r="AB23" s="1" t="n">
        <f aca="false">70/A23*0.28</f>
        <v>4.45454545454546</v>
      </c>
    </row>
    <row r="24" customFormat="false" ht="12.8" hidden="false" customHeight="false" outlineLevel="0" collapsed="false">
      <c r="A24" s="1" t="n">
        <v>4.6</v>
      </c>
      <c r="C24" s="1" t="n">
        <f aca="false">20/A24*0.28</f>
        <v>1.21739130434783</v>
      </c>
      <c r="D24" s="1" t="n">
        <f aca="false">22/A24*0.28</f>
        <v>1.33913043478261</v>
      </c>
      <c r="E24" s="1" t="n">
        <f aca="false">24/A24*0.28</f>
        <v>1.46086956521739</v>
      </c>
      <c r="F24" s="1" t="n">
        <f aca="false">26/A24*0.28</f>
        <v>1.58260869565217</v>
      </c>
      <c r="G24" s="1" t="n">
        <f aca="false">28/A24*0.28</f>
        <v>1.70434782608696</v>
      </c>
      <c r="H24" s="1" t="n">
        <f aca="false">30/A24*0.28</f>
        <v>1.82608695652174</v>
      </c>
      <c r="I24" s="1" t="n">
        <f aca="false">32/A24*0.28</f>
        <v>1.94782608695652</v>
      </c>
      <c r="J24" s="1" t="n">
        <f aca="false">34/A24*0.28</f>
        <v>2.06956521739131</v>
      </c>
      <c r="K24" s="1" t="n">
        <f aca="false">36/A24*0.28</f>
        <v>2.19130434782609</v>
      </c>
      <c r="L24" s="1" t="n">
        <f aca="false">38/A24*0.28</f>
        <v>2.31304347826087</v>
      </c>
      <c r="M24" s="1" t="n">
        <f aca="false">40/A24*0.28</f>
        <v>2.43478260869565</v>
      </c>
      <c r="N24" s="1" t="n">
        <f aca="false">42/A24*0.28</f>
        <v>2.55652173913044</v>
      </c>
      <c r="O24" s="1" t="n">
        <f aca="false">44/A24*0.28</f>
        <v>2.67826086956522</v>
      </c>
      <c r="P24" s="1" t="n">
        <f aca="false">46/A24*0.28</f>
        <v>2.8</v>
      </c>
      <c r="Q24" s="1" t="n">
        <f aca="false">48/A24*0.28</f>
        <v>2.92173913043478</v>
      </c>
      <c r="R24" s="1" t="n">
        <f aca="false">50/A24*0.28</f>
        <v>3.04347826086957</v>
      </c>
      <c r="S24" s="1" t="n">
        <f aca="false">52/A24*0.28</f>
        <v>3.16521739130435</v>
      </c>
      <c r="T24" s="1" t="n">
        <f aca="false">54/A24*0.28</f>
        <v>3.28695652173913</v>
      </c>
      <c r="U24" s="1" t="n">
        <f aca="false">56/A24*0.28</f>
        <v>3.40869565217391</v>
      </c>
      <c r="V24" s="1" t="n">
        <f aca="false">58/A24*0.28</f>
        <v>3.5304347826087</v>
      </c>
      <c r="W24" s="1" t="n">
        <f aca="false">60/A24*0.28</f>
        <v>3.65217391304348</v>
      </c>
      <c r="X24" s="1" t="n">
        <f aca="false">62/A24*0.28</f>
        <v>3.77391304347826</v>
      </c>
      <c r="Y24" s="1" t="n">
        <f aca="false">64/A24*0.28</f>
        <v>3.89565217391304</v>
      </c>
      <c r="Z24" s="1" t="n">
        <f aca="false">66/A24*0.28</f>
        <v>4.01739130434783</v>
      </c>
      <c r="AA24" s="1" t="n">
        <f aca="false">68/A24*0.28</f>
        <v>4.13913043478261</v>
      </c>
      <c r="AB24" s="1" t="n">
        <f aca="false">70/A24*0.28</f>
        <v>4.26086956521739</v>
      </c>
    </row>
    <row r="25" customFormat="false" ht="12.8" hidden="false" customHeight="false" outlineLevel="0" collapsed="false">
      <c r="A25" s="1" t="n">
        <v>4.8</v>
      </c>
      <c r="C25" s="1" t="n">
        <f aca="false">20/A25*0.28</f>
        <v>1.16666666666667</v>
      </c>
      <c r="D25" s="1" t="n">
        <f aca="false">22/A25*0.28</f>
        <v>1.28333333333333</v>
      </c>
      <c r="E25" s="1" t="n">
        <f aca="false">24/A25*0.28</f>
        <v>1.4</v>
      </c>
      <c r="F25" s="1" t="n">
        <f aca="false">26/A25*0.28</f>
        <v>1.51666666666667</v>
      </c>
      <c r="G25" s="1" t="n">
        <f aca="false">28/A25*0.28</f>
        <v>1.63333333333333</v>
      </c>
      <c r="H25" s="1" t="n">
        <f aca="false">30/A25*0.28</f>
        <v>1.75</v>
      </c>
      <c r="I25" s="1" t="n">
        <f aca="false">32/A25*0.28</f>
        <v>1.86666666666667</v>
      </c>
      <c r="J25" s="1" t="n">
        <f aca="false">34/A25*0.28</f>
        <v>1.98333333333333</v>
      </c>
      <c r="K25" s="1" t="n">
        <f aca="false">36/A25*0.28</f>
        <v>2.1</v>
      </c>
      <c r="L25" s="1" t="n">
        <f aca="false">38/A25*0.28</f>
        <v>2.21666666666667</v>
      </c>
      <c r="M25" s="1" t="n">
        <f aca="false">40/A25*0.28</f>
        <v>2.33333333333333</v>
      </c>
      <c r="N25" s="1" t="n">
        <f aca="false">42/A25*0.28</f>
        <v>2.45</v>
      </c>
      <c r="O25" s="1" t="n">
        <f aca="false">44/A25*0.28</f>
        <v>2.56666666666667</v>
      </c>
      <c r="P25" s="1" t="n">
        <f aca="false">46/A25*0.28</f>
        <v>2.68333333333333</v>
      </c>
      <c r="Q25" s="1" t="n">
        <f aca="false">48/A25*0.28</f>
        <v>2.8</v>
      </c>
      <c r="R25" s="1" t="n">
        <f aca="false">50/A25*0.28</f>
        <v>2.91666666666667</v>
      </c>
      <c r="S25" s="1" t="n">
        <f aca="false">52/A25*0.28</f>
        <v>3.03333333333333</v>
      </c>
      <c r="T25" s="1" t="n">
        <f aca="false">54/A25*0.28</f>
        <v>3.15</v>
      </c>
      <c r="U25" s="1" t="n">
        <f aca="false">56/A25*0.28</f>
        <v>3.26666666666667</v>
      </c>
      <c r="V25" s="1" t="n">
        <f aca="false">58/A25*0.28</f>
        <v>3.38333333333333</v>
      </c>
      <c r="W25" s="1" t="n">
        <f aca="false">60/A25*0.28</f>
        <v>3.5</v>
      </c>
      <c r="X25" s="1" t="n">
        <f aca="false">62/A25*0.28</f>
        <v>3.61666666666667</v>
      </c>
      <c r="Y25" s="1" t="n">
        <f aca="false">64/A25*0.28</f>
        <v>3.73333333333333</v>
      </c>
      <c r="Z25" s="1" t="n">
        <f aca="false">66/A25*0.28</f>
        <v>3.85</v>
      </c>
      <c r="AA25" s="1" t="n">
        <f aca="false">68/A25*0.28</f>
        <v>3.96666666666667</v>
      </c>
      <c r="AB25" s="1" t="n">
        <f aca="false">70/A25*0.28</f>
        <v>4.08333333333333</v>
      </c>
    </row>
    <row r="26" customFormat="false" ht="12.8" hidden="false" customHeight="false" outlineLevel="0" collapsed="false">
      <c r="A26" s="1" t="n">
        <v>5</v>
      </c>
      <c r="C26" s="1" t="n">
        <f aca="false">20/A26*0.28</f>
        <v>1.12</v>
      </c>
      <c r="D26" s="1" t="n">
        <f aca="false">22/A26*0.28</f>
        <v>1.232</v>
      </c>
      <c r="E26" s="1" t="n">
        <f aca="false">24/A26*0.28</f>
        <v>1.344</v>
      </c>
      <c r="F26" s="1" t="n">
        <f aca="false">26/A26*0.28</f>
        <v>1.456</v>
      </c>
      <c r="G26" s="1" t="n">
        <f aca="false">28/A26*0.28</f>
        <v>1.568</v>
      </c>
      <c r="H26" s="1" t="n">
        <f aca="false">30/A26*0.28</f>
        <v>1.68</v>
      </c>
      <c r="I26" s="1" t="n">
        <f aca="false">32/A26*0.28</f>
        <v>1.792</v>
      </c>
      <c r="J26" s="1" t="n">
        <f aca="false">34/A26*0.28</f>
        <v>1.904</v>
      </c>
      <c r="K26" s="1" t="n">
        <f aca="false">36/A26*0.28</f>
        <v>2.016</v>
      </c>
      <c r="L26" s="1" t="n">
        <f aca="false">38/A26*0.28</f>
        <v>2.128</v>
      </c>
      <c r="M26" s="1" t="n">
        <f aca="false">40/A26*0.28</f>
        <v>2.24</v>
      </c>
      <c r="N26" s="1" t="n">
        <f aca="false">42/A26*0.28</f>
        <v>2.352</v>
      </c>
      <c r="O26" s="1" t="n">
        <f aca="false">44/A26*0.28</f>
        <v>2.464</v>
      </c>
      <c r="P26" s="1" t="n">
        <f aca="false">46/A26*0.28</f>
        <v>2.576</v>
      </c>
      <c r="Q26" s="1" t="n">
        <f aca="false">48/A26*0.28</f>
        <v>2.688</v>
      </c>
      <c r="R26" s="1" t="n">
        <f aca="false">50/A26*0.28</f>
        <v>2.8</v>
      </c>
      <c r="S26" s="1" t="n">
        <f aca="false">52/A26*0.28</f>
        <v>2.912</v>
      </c>
      <c r="T26" s="1" t="n">
        <f aca="false">54/A26*0.28</f>
        <v>3.024</v>
      </c>
      <c r="U26" s="1" t="n">
        <f aca="false">56/A26*0.28</f>
        <v>3.136</v>
      </c>
      <c r="V26" s="1" t="n">
        <f aca="false">58/A26*0.28</f>
        <v>3.248</v>
      </c>
      <c r="W26" s="1" t="n">
        <f aca="false">60/A26*0.28</f>
        <v>3.36</v>
      </c>
      <c r="X26" s="1" t="n">
        <f aca="false">62/A26*0.28</f>
        <v>3.472</v>
      </c>
      <c r="Y26" s="1" t="n">
        <f aca="false">64/A26*0.28</f>
        <v>3.584</v>
      </c>
      <c r="Z26" s="1" t="n">
        <f aca="false">66/A26*0.28</f>
        <v>3.696</v>
      </c>
      <c r="AA26" s="1" t="n">
        <f aca="false">68/A26*0.28</f>
        <v>3.808</v>
      </c>
      <c r="AB26" s="1" t="n">
        <f aca="false">70/A26*0.28</f>
        <v>3.92</v>
      </c>
    </row>
    <row r="27" customFormat="false" ht="12.8" hidden="false" customHeight="false" outlineLevel="0" collapsed="false">
      <c r="A27" s="1" t="n">
        <v>5.2</v>
      </c>
      <c r="C27" s="1" t="n">
        <f aca="false">20/A27*0.28</f>
        <v>1.07692307692308</v>
      </c>
      <c r="D27" s="1" t="n">
        <f aca="false">22/A27*0.28</f>
        <v>1.18461538461538</v>
      </c>
      <c r="E27" s="1" t="n">
        <f aca="false">24/A27*0.28</f>
        <v>1.29230769230769</v>
      </c>
      <c r="F27" s="1" t="n">
        <f aca="false">26/A27*0.28</f>
        <v>1.4</v>
      </c>
      <c r="G27" s="1" t="n">
        <f aca="false">28/A27*0.28</f>
        <v>1.50769230769231</v>
      </c>
      <c r="H27" s="1" t="n">
        <f aca="false">30/A27*0.28</f>
        <v>1.61538461538462</v>
      </c>
      <c r="I27" s="1" t="n">
        <f aca="false">32/A27*0.28</f>
        <v>1.72307692307692</v>
      </c>
      <c r="J27" s="1" t="n">
        <f aca="false">34/A27*0.28</f>
        <v>1.83076923076923</v>
      </c>
      <c r="K27" s="1" t="n">
        <f aca="false">36/A27*0.28</f>
        <v>1.93846153846154</v>
      </c>
      <c r="L27" s="1" t="n">
        <f aca="false">38/A27*0.28</f>
        <v>2.04615384615385</v>
      </c>
      <c r="M27" s="1" t="n">
        <f aca="false">40/A27*0.28</f>
        <v>2.15384615384615</v>
      </c>
      <c r="N27" s="1" t="n">
        <f aca="false">42/A27*0.28</f>
        <v>2.26153846153846</v>
      </c>
      <c r="O27" s="1" t="n">
        <f aca="false">44/A27*0.28</f>
        <v>2.36923076923077</v>
      </c>
      <c r="P27" s="1" t="n">
        <f aca="false">46/A27*0.28</f>
        <v>2.47692307692308</v>
      </c>
      <c r="Q27" s="1" t="n">
        <f aca="false">48/A27*0.28</f>
        <v>2.58461538461538</v>
      </c>
      <c r="R27" s="1" t="n">
        <f aca="false">50/A27*0.28</f>
        <v>2.69230769230769</v>
      </c>
      <c r="S27" s="1" t="n">
        <f aca="false">52/A27*0.28</f>
        <v>2.8</v>
      </c>
      <c r="T27" s="1" t="n">
        <f aca="false">54/A27*0.28</f>
        <v>2.90769230769231</v>
      </c>
      <c r="U27" s="1" t="n">
        <f aca="false">56/A27*0.28</f>
        <v>3.01538461538462</v>
      </c>
      <c r="V27" s="1" t="n">
        <f aca="false">58/A27*0.28</f>
        <v>3.12307692307692</v>
      </c>
      <c r="W27" s="1" t="n">
        <f aca="false">60/A27*0.28</f>
        <v>3.23076923076923</v>
      </c>
      <c r="X27" s="1" t="n">
        <f aca="false">62/A27*0.28</f>
        <v>3.33846153846154</v>
      </c>
      <c r="Y27" s="1" t="n">
        <f aca="false">64/A27*0.28</f>
        <v>3.44615384615385</v>
      </c>
      <c r="Z27" s="1" t="n">
        <f aca="false">66/A27*0.28</f>
        <v>3.55384615384615</v>
      </c>
      <c r="AA27" s="1" t="n">
        <f aca="false">68/A27*0.28</f>
        <v>3.66153846153846</v>
      </c>
      <c r="AB27" s="1" t="n">
        <f aca="false">70/A27*0.28</f>
        <v>3.76923076923077</v>
      </c>
    </row>
    <row r="28" customFormat="false" ht="12.8" hidden="false" customHeight="false" outlineLevel="0" collapsed="false">
      <c r="A28" s="1" t="n">
        <v>5.4</v>
      </c>
      <c r="C28" s="1" t="n">
        <f aca="false">20/A28*0.28</f>
        <v>1.03703703703704</v>
      </c>
      <c r="D28" s="1" t="n">
        <f aca="false">22/A28*0.28</f>
        <v>1.14074074074074</v>
      </c>
      <c r="E28" s="1" t="n">
        <f aca="false">24/A28*0.28</f>
        <v>1.24444444444444</v>
      </c>
      <c r="F28" s="1" t="n">
        <f aca="false">26/A28*0.28</f>
        <v>1.34814814814815</v>
      </c>
      <c r="G28" s="1" t="n">
        <f aca="false">28/A28*0.28</f>
        <v>1.45185185185185</v>
      </c>
      <c r="H28" s="1" t="n">
        <f aca="false">30/A28*0.28</f>
        <v>1.55555555555556</v>
      </c>
      <c r="I28" s="1" t="n">
        <f aca="false">32/A28*0.28</f>
        <v>1.65925925925926</v>
      </c>
      <c r="J28" s="1" t="n">
        <f aca="false">34/A28*0.28</f>
        <v>1.76296296296296</v>
      </c>
      <c r="K28" s="1" t="n">
        <f aca="false">36/A28*0.28</f>
        <v>1.86666666666667</v>
      </c>
      <c r="L28" s="1" t="n">
        <f aca="false">38/A28*0.28</f>
        <v>1.97037037037037</v>
      </c>
      <c r="M28" s="1" t="n">
        <f aca="false">40/A28*0.28</f>
        <v>2.07407407407407</v>
      </c>
      <c r="N28" s="1" t="n">
        <f aca="false">42/A28*0.28</f>
        <v>2.17777777777778</v>
      </c>
      <c r="O28" s="1" t="n">
        <f aca="false">44/A28*0.28</f>
        <v>2.28148148148148</v>
      </c>
      <c r="P28" s="1" t="n">
        <f aca="false">46/A28*0.28</f>
        <v>2.38518518518519</v>
      </c>
      <c r="Q28" s="1" t="n">
        <f aca="false">48/A28*0.28</f>
        <v>2.48888888888889</v>
      </c>
      <c r="R28" s="1" t="n">
        <f aca="false">50/A28*0.28</f>
        <v>2.59259259259259</v>
      </c>
      <c r="S28" s="1" t="n">
        <f aca="false">52/A28*0.28</f>
        <v>2.6962962962963</v>
      </c>
      <c r="T28" s="1" t="n">
        <f aca="false">54/A28*0.28</f>
        <v>2.8</v>
      </c>
      <c r="U28" s="1" t="n">
        <f aca="false">56/A28*0.28</f>
        <v>2.9037037037037</v>
      </c>
      <c r="V28" s="1" t="n">
        <f aca="false">58/A28*0.28</f>
        <v>3.00740740740741</v>
      </c>
      <c r="W28" s="1" t="n">
        <f aca="false">60/A28*0.28</f>
        <v>3.11111111111111</v>
      </c>
      <c r="X28" s="1" t="n">
        <f aca="false">62/A28*0.28</f>
        <v>3.21481481481482</v>
      </c>
      <c r="Y28" s="1" t="n">
        <f aca="false">64/A28*0.28</f>
        <v>3.31851851851852</v>
      </c>
      <c r="Z28" s="1" t="n">
        <f aca="false">66/A28*0.28</f>
        <v>3.42222222222222</v>
      </c>
      <c r="AA28" s="1" t="n">
        <f aca="false">68/A28*0.28</f>
        <v>3.52592592592593</v>
      </c>
      <c r="AB28" s="1" t="n">
        <f aca="false">70/A28*0.28</f>
        <v>3.62962962962963</v>
      </c>
    </row>
    <row r="29" customFormat="false" ht="12.8" hidden="false" customHeight="false" outlineLevel="0" collapsed="false">
      <c r="A29" s="1" t="n">
        <v>5.6</v>
      </c>
      <c r="C29" s="1" t="n">
        <f aca="false">20/A29*0.28</f>
        <v>1</v>
      </c>
      <c r="D29" s="1" t="n">
        <f aca="false">22/A29*0.28</f>
        <v>1.1</v>
      </c>
      <c r="E29" s="1" t="n">
        <f aca="false">24/A29*0.28</f>
        <v>1.2</v>
      </c>
      <c r="F29" s="1" t="n">
        <f aca="false">26/A29*0.28</f>
        <v>1.3</v>
      </c>
      <c r="G29" s="1" t="n">
        <f aca="false">28/A29*0.28</f>
        <v>1.4</v>
      </c>
      <c r="H29" s="1" t="n">
        <f aca="false">30/A29*0.28</f>
        <v>1.5</v>
      </c>
      <c r="I29" s="1" t="n">
        <f aca="false">32/A29*0.28</f>
        <v>1.6</v>
      </c>
      <c r="J29" s="1" t="n">
        <f aca="false">34/A29*0.28</f>
        <v>1.7</v>
      </c>
      <c r="K29" s="1" t="n">
        <f aca="false">36/A29*0.28</f>
        <v>1.8</v>
      </c>
      <c r="L29" s="1" t="n">
        <f aca="false">38/A29*0.28</f>
        <v>1.9</v>
      </c>
      <c r="M29" s="1" t="n">
        <f aca="false">40/A29*0.28</f>
        <v>2</v>
      </c>
      <c r="N29" s="1" t="n">
        <f aca="false">42/A29*0.28</f>
        <v>2.1</v>
      </c>
      <c r="O29" s="1" t="n">
        <f aca="false">44/A29*0.28</f>
        <v>2.2</v>
      </c>
      <c r="P29" s="1" t="n">
        <f aca="false">46/A29*0.28</f>
        <v>2.3</v>
      </c>
      <c r="Q29" s="1" t="n">
        <f aca="false">48/A29*0.28</f>
        <v>2.4</v>
      </c>
      <c r="R29" s="1" t="n">
        <f aca="false">50/A29*0.28</f>
        <v>2.5</v>
      </c>
      <c r="S29" s="1" t="n">
        <f aca="false">52/A29*0.28</f>
        <v>2.6</v>
      </c>
      <c r="T29" s="1" t="n">
        <f aca="false">54/A29*0.28</f>
        <v>2.7</v>
      </c>
      <c r="U29" s="1" t="n">
        <f aca="false">56/A29*0.28</f>
        <v>2.8</v>
      </c>
      <c r="V29" s="1" t="n">
        <f aca="false">58/A29*0.28</f>
        <v>2.9</v>
      </c>
      <c r="W29" s="1" t="n">
        <f aca="false">60/A29*0.28</f>
        <v>3</v>
      </c>
      <c r="X29" s="1" t="n">
        <f aca="false">62/A29*0.28</f>
        <v>3.1</v>
      </c>
      <c r="Y29" s="1" t="n">
        <f aca="false">64/A29*0.28</f>
        <v>3.2</v>
      </c>
      <c r="Z29" s="1" t="n">
        <f aca="false">66/A29*0.28</f>
        <v>3.3</v>
      </c>
      <c r="AA29" s="1" t="n">
        <f aca="false">68/A29*0.28</f>
        <v>3.4</v>
      </c>
      <c r="AB29" s="1" t="n">
        <f aca="false">70/A29*0.28</f>
        <v>3.5</v>
      </c>
    </row>
    <row r="30" customFormat="false" ht="12.8" hidden="false" customHeight="false" outlineLevel="0" collapsed="false">
      <c r="A30" s="1" t="n">
        <v>5.8</v>
      </c>
      <c r="C30" s="1" t="n">
        <f aca="false">20/A30*0.28</f>
        <v>0.965517241379311</v>
      </c>
      <c r="D30" s="1" t="n">
        <f aca="false">22/A30*0.28</f>
        <v>1.06206896551724</v>
      </c>
      <c r="E30" s="1" t="n">
        <f aca="false">24/A30*0.28</f>
        <v>1.15862068965517</v>
      </c>
      <c r="F30" s="1" t="n">
        <f aca="false">26/A30*0.28</f>
        <v>1.2551724137931</v>
      </c>
      <c r="G30" s="1" t="n">
        <f aca="false">28/A30*0.28</f>
        <v>1.35172413793103</v>
      </c>
      <c r="H30" s="1" t="n">
        <f aca="false">30/A30*0.28</f>
        <v>1.44827586206897</v>
      </c>
      <c r="I30" s="1" t="n">
        <f aca="false">32/A30*0.28</f>
        <v>1.5448275862069</v>
      </c>
      <c r="J30" s="1" t="n">
        <f aca="false">34/A30*0.28</f>
        <v>1.64137931034483</v>
      </c>
      <c r="K30" s="1" t="n">
        <f aca="false">36/A30*0.28</f>
        <v>1.73793103448276</v>
      </c>
      <c r="L30" s="1" t="n">
        <f aca="false">38/A30*0.28</f>
        <v>1.83448275862069</v>
      </c>
      <c r="M30" s="1" t="n">
        <f aca="false">40/A30*0.28</f>
        <v>1.93103448275862</v>
      </c>
      <c r="N30" s="1" t="n">
        <f aca="false">42/A30*0.28</f>
        <v>2.02758620689655</v>
      </c>
      <c r="O30" s="1" t="n">
        <f aca="false">44/A30*0.28</f>
        <v>2.12413793103448</v>
      </c>
      <c r="P30" s="1" t="n">
        <f aca="false">46/A30*0.28</f>
        <v>2.22068965517241</v>
      </c>
      <c r="Q30" s="1" t="n">
        <f aca="false">48/A30*0.28</f>
        <v>2.31724137931035</v>
      </c>
      <c r="R30" s="1" t="n">
        <f aca="false">50/A30*0.28</f>
        <v>2.41379310344828</v>
      </c>
      <c r="S30" s="1" t="n">
        <f aca="false">52/A30*0.28</f>
        <v>2.51034482758621</v>
      </c>
      <c r="T30" s="1" t="n">
        <f aca="false">54/A30*0.28</f>
        <v>2.60689655172414</v>
      </c>
      <c r="U30" s="1" t="n">
        <f aca="false">56/A30*0.28</f>
        <v>2.70344827586207</v>
      </c>
      <c r="V30" s="1" t="n">
        <f aca="false">58/A30*0.28</f>
        <v>2.8</v>
      </c>
      <c r="W30" s="1" t="n">
        <f aca="false">60/A30*0.28</f>
        <v>2.89655172413793</v>
      </c>
      <c r="X30" s="1" t="n">
        <f aca="false">62/A30*0.28</f>
        <v>2.99310344827586</v>
      </c>
      <c r="Y30" s="1" t="n">
        <f aca="false">64/A30*0.28</f>
        <v>3.08965517241379</v>
      </c>
      <c r="Z30" s="1" t="n">
        <f aca="false">66/A30*0.28</f>
        <v>3.18620689655172</v>
      </c>
      <c r="AA30" s="1" t="n">
        <f aca="false">68/A30*0.28</f>
        <v>3.28275862068966</v>
      </c>
      <c r="AB30" s="1" t="n">
        <f aca="false">70/A30*0.28</f>
        <v>3.37931034482759</v>
      </c>
    </row>
    <row r="31" customFormat="false" ht="12.8" hidden="false" customHeight="false" outlineLevel="0" collapsed="false">
      <c r="A31" s="1" t="n">
        <v>6</v>
      </c>
      <c r="C31" s="1" t="n">
        <f aca="false">20/A31*0.28</f>
        <v>0.933333333333334</v>
      </c>
      <c r="D31" s="1" t="n">
        <f aca="false">22/A31*0.28</f>
        <v>1.02666666666667</v>
      </c>
      <c r="E31" s="1" t="n">
        <f aca="false">24/A31*0.28</f>
        <v>1.12</v>
      </c>
      <c r="F31" s="1" t="n">
        <f aca="false">26/A31*0.28</f>
        <v>1.21333333333333</v>
      </c>
      <c r="G31" s="1" t="n">
        <f aca="false">28/A31*0.28</f>
        <v>1.30666666666667</v>
      </c>
      <c r="H31" s="1" t="n">
        <f aca="false">30/A31*0.28</f>
        <v>1.4</v>
      </c>
      <c r="I31" s="1" t="n">
        <f aca="false">32/A31*0.28</f>
        <v>1.49333333333333</v>
      </c>
      <c r="J31" s="1" t="n">
        <f aca="false">34/A31*0.28</f>
        <v>1.58666666666667</v>
      </c>
      <c r="K31" s="1" t="n">
        <f aca="false">36/A31*0.28</f>
        <v>1.68</v>
      </c>
      <c r="L31" s="1" t="n">
        <f aca="false">38/A31*0.28</f>
        <v>1.77333333333333</v>
      </c>
      <c r="M31" s="1" t="n">
        <f aca="false">40/A31*0.28</f>
        <v>1.86666666666667</v>
      </c>
      <c r="N31" s="1" t="n">
        <f aca="false">42/A31*0.28</f>
        <v>1.96</v>
      </c>
      <c r="O31" s="1" t="n">
        <f aca="false">44/A31*0.28</f>
        <v>2.05333333333333</v>
      </c>
      <c r="P31" s="1" t="n">
        <f aca="false">46/A31*0.28</f>
        <v>2.14666666666667</v>
      </c>
      <c r="Q31" s="1" t="n">
        <f aca="false">48/A31*0.28</f>
        <v>2.24</v>
      </c>
      <c r="R31" s="1" t="n">
        <f aca="false">50/A31*0.28</f>
        <v>2.33333333333333</v>
      </c>
      <c r="S31" s="1" t="n">
        <f aca="false">52/A31*0.28</f>
        <v>2.42666666666667</v>
      </c>
      <c r="T31" s="1" t="n">
        <f aca="false">54/A31*0.28</f>
        <v>2.52</v>
      </c>
      <c r="U31" s="1" t="n">
        <f aca="false">56/A31*0.28</f>
        <v>2.61333333333333</v>
      </c>
      <c r="V31" s="1" t="n">
        <f aca="false">58/A31*0.28</f>
        <v>2.70666666666667</v>
      </c>
      <c r="W31" s="1" t="n">
        <f aca="false">60/A31*0.28</f>
        <v>2.8</v>
      </c>
      <c r="X31" s="1" t="n">
        <f aca="false">62/A31*0.28</f>
        <v>2.89333333333333</v>
      </c>
      <c r="Y31" s="1" t="n">
        <f aca="false">64/A31*0.28</f>
        <v>2.98666666666667</v>
      </c>
      <c r="Z31" s="1" t="n">
        <f aca="false">66/A31*0.28</f>
        <v>3.08</v>
      </c>
      <c r="AA31" s="1" t="n">
        <f aca="false">68/A31*0.28</f>
        <v>3.17333333333333</v>
      </c>
      <c r="AB31" s="1" t="n">
        <f aca="false">70/A31*0.28</f>
        <v>3.26666666666667</v>
      </c>
    </row>
    <row r="32" customFormat="false" ht="12.8" hidden="false" customHeight="false" outlineLevel="0" collapsed="false">
      <c r="A32" s="1" t="n">
        <v>6.2</v>
      </c>
      <c r="C32" s="1" t="n">
        <f aca="false">20/A32*0.28</f>
        <v>0.903225806451613</v>
      </c>
      <c r="D32" s="1" t="n">
        <f aca="false">22/A32*0.28</f>
        <v>0.993548387096774</v>
      </c>
      <c r="E32" s="1" t="n">
        <f aca="false">24/A32*0.28</f>
        <v>1.08387096774194</v>
      </c>
      <c r="F32" s="1" t="n">
        <f aca="false">26/A32*0.28</f>
        <v>1.1741935483871</v>
      </c>
      <c r="G32" s="1" t="n">
        <f aca="false">28/A32*0.28</f>
        <v>1.26451612903226</v>
      </c>
      <c r="H32" s="1" t="n">
        <f aca="false">30/A32*0.28</f>
        <v>1.35483870967742</v>
      </c>
      <c r="I32" s="1" t="n">
        <f aca="false">32/A32*0.28</f>
        <v>1.44516129032258</v>
      </c>
      <c r="J32" s="1" t="n">
        <f aca="false">34/A32*0.28</f>
        <v>1.53548387096774</v>
      </c>
      <c r="K32" s="1" t="n">
        <f aca="false">36/A32*0.28</f>
        <v>1.6258064516129</v>
      </c>
      <c r="L32" s="1" t="n">
        <f aca="false">38/A32*0.28</f>
        <v>1.71612903225806</v>
      </c>
      <c r="M32" s="1" t="n">
        <f aca="false">40/A32*0.28</f>
        <v>1.80645161290323</v>
      </c>
      <c r="N32" s="1" t="n">
        <f aca="false">42/A32*0.28</f>
        <v>1.89677419354839</v>
      </c>
      <c r="O32" s="1" t="n">
        <f aca="false">44/A32*0.28</f>
        <v>1.98709677419355</v>
      </c>
      <c r="P32" s="1" t="n">
        <f aca="false">46/A32*0.28</f>
        <v>2.07741935483871</v>
      </c>
      <c r="Q32" s="1" t="n">
        <f aca="false">48/A32*0.28</f>
        <v>2.16774193548387</v>
      </c>
      <c r="R32" s="1" t="n">
        <f aca="false">50/A32*0.28</f>
        <v>2.25806451612903</v>
      </c>
      <c r="S32" s="1" t="n">
        <f aca="false">52/A32*0.28</f>
        <v>2.34838709677419</v>
      </c>
      <c r="T32" s="1" t="n">
        <f aca="false">54/A32*0.28</f>
        <v>2.43870967741936</v>
      </c>
      <c r="U32" s="1" t="n">
        <f aca="false">56/A32*0.28</f>
        <v>2.52903225806452</v>
      </c>
      <c r="V32" s="1" t="n">
        <f aca="false">58/A32*0.28</f>
        <v>2.61935483870968</v>
      </c>
      <c r="W32" s="1" t="n">
        <f aca="false">60/A32*0.28</f>
        <v>2.70967741935484</v>
      </c>
      <c r="X32" s="1" t="n">
        <f aca="false">62/A32*0.28</f>
        <v>2.8</v>
      </c>
      <c r="Y32" s="1" t="n">
        <f aca="false">64/A32*0.28</f>
        <v>2.89032258064516</v>
      </c>
      <c r="Z32" s="1" t="n">
        <f aca="false">66/A32*0.28</f>
        <v>2.98064516129032</v>
      </c>
      <c r="AA32" s="1" t="n">
        <f aca="false">68/A32*0.28</f>
        <v>3.07096774193548</v>
      </c>
      <c r="AB32" s="1" t="n">
        <f aca="false">70/A32*0.28</f>
        <v>3.16129032258065</v>
      </c>
    </row>
    <row r="33" customFormat="false" ht="12.8" hidden="false" customHeight="false" outlineLevel="0" collapsed="false">
      <c r="A33" s="1" t="n">
        <v>6.4</v>
      </c>
      <c r="C33" s="1" t="n">
        <f aca="false">20/A33*0.28</f>
        <v>0.875</v>
      </c>
      <c r="D33" s="1" t="n">
        <f aca="false">22/A33*0.28</f>
        <v>0.9625</v>
      </c>
      <c r="E33" s="1" t="n">
        <f aca="false">24/A33*0.28</f>
        <v>1.05</v>
      </c>
      <c r="F33" s="1" t="n">
        <f aca="false">26/A33*0.28</f>
        <v>1.1375</v>
      </c>
      <c r="G33" s="1" t="n">
        <f aca="false">28/A33*0.28</f>
        <v>1.225</v>
      </c>
      <c r="H33" s="1" t="n">
        <f aca="false">30/A33*0.28</f>
        <v>1.3125</v>
      </c>
      <c r="I33" s="1" t="n">
        <f aca="false">32/A33*0.28</f>
        <v>1.4</v>
      </c>
      <c r="J33" s="1" t="n">
        <f aca="false">34/A33*0.28</f>
        <v>1.4875</v>
      </c>
      <c r="K33" s="1" t="n">
        <f aca="false">36/A33*0.28</f>
        <v>1.575</v>
      </c>
      <c r="L33" s="1" t="n">
        <f aca="false">38/A33*0.28</f>
        <v>1.6625</v>
      </c>
      <c r="M33" s="1" t="n">
        <f aca="false">40/A33*0.28</f>
        <v>1.75</v>
      </c>
      <c r="N33" s="1" t="n">
        <f aca="false">42/A33*0.28</f>
        <v>1.8375</v>
      </c>
      <c r="O33" s="1" t="n">
        <f aca="false">44/A33*0.28</f>
        <v>1.925</v>
      </c>
      <c r="P33" s="1" t="n">
        <f aca="false">46/A33*0.28</f>
        <v>2.0125</v>
      </c>
      <c r="Q33" s="1" t="n">
        <f aca="false">48/A33*0.28</f>
        <v>2.1</v>
      </c>
      <c r="R33" s="1" t="n">
        <f aca="false">50/A33*0.28</f>
        <v>2.1875</v>
      </c>
      <c r="S33" s="1" t="n">
        <f aca="false">52/A33*0.28</f>
        <v>2.275</v>
      </c>
      <c r="T33" s="1" t="n">
        <f aca="false">54/A33*0.28</f>
        <v>2.3625</v>
      </c>
      <c r="U33" s="1" t="n">
        <f aca="false">56/A33*0.28</f>
        <v>2.45</v>
      </c>
      <c r="V33" s="1" t="n">
        <f aca="false">58/A33*0.28</f>
        <v>2.5375</v>
      </c>
      <c r="W33" s="1" t="n">
        <f aca="false">60/A33*0.28</f>
        <v>2.625</v>
      </c>
      <c r="X33" s="1" t="n">
        <f aca="false">62/A33*0.28</f>
        <v>2.7125</v>
      </c>
      <c r="Y33" s="1" t="n">
        <f aca="false">64/A33*0.28</f>
        <v>2.8</v>
      </c>
      <c r="Z33" s="1" t="n">
        <f aca="false">66/A33*0.28</f>
        <v>2.8875</v>
      </c>
      <c r="AA33" s="1" t="n">
        <f aca="false">68/A33*0.28</f>
        <v>2.975</v>
      </c>
      <c r="AB33" s="1" t="n">
        <f aca="false">70/A33*0.28</f>
        <v>3.0625</v>
      </c>
    </row>
    <row r="34" customFormat="false" ht="12.8" hidden="false" customHeight="false" outlineLevel="0" collapsed="false">
      <c r="A34" s="1" t="n">
        <v>6.6</v>
      </c>
      <c r="C34" s="1" t="n">
        <f aca="false">20/A34*0.28</f>
        <v>0.848484848484849</v>
      </c>
      <c r="D34" s="1" t="n">
        <f aca="false">22/A34*0.28</f>
        <v>0.933333333333334</v>
      </c>
      <c r="E34" s="1" t="n">
        <f aca="false">24/A34*0.28</f>
        <v>1.01818181818182</v>
      </c>
      <c r="F34" s="1" t="n">
        <f aca="false">26/A34*0.28</f>
        <v>1.1030303030303</v>
      </c>
      <c r="G34" s="1" t="n">
        <f aca="false">28/A34*0.28</f>
        <v>1.18787878787879</v>
      </c>
      <c r="H34" s="1" t="n">
        <f aca="false">30/A34*0.28</f>
        <v>1.27272727272727</v>
      </c>
      <c r="I34" s="1" t="n">
        <f aca="false">32/A34*0.28</f>
        <v>1.35757575757576</v>
      </c>
      <c r="J34" s="1" t="n">
        <f aca="false">34/A34*0.28</f>
        <v>1.44242424242424</v>
      </c>
      <c r="K34" s="1" t="n">
        <f aca="false">36/A34*0.28</f>
        <v>1.52727272727273</v>
      </c>
      <c r="L34" s="1" t="n">
        <f aca="false">38/A34*0.28</f>
        <v>1.61212121212121</v>
      </c>
      <c r="M34" s="1" t="n">
        <f aca="false">40/A34*0.28</f>
        <v>1.6969696969697</v>
      </c>
      <c r="N34" s="1" t="n">
        <f aca="false">42/A34*0.28</f>
        <v>1.78181818181818</v>
      </c>
      <c r="O34" s="1" t="n">
        <f aca="false">44/A34*0.28</f>
        <v>1.86666666666667</v>
      </c>
      <c r="P34" s="1" t="n">
        <f aca="false">46/A34*0.28</f>
        <v>1.95151515151515</v>
      </c>
      <c r="Q34" s="1" t="n">
        <f aca="false">48/A34*0.28</f>
        <v>2.03636363636364</v>
      </c>
      <c r="R34" s="1" t="n">
        <f aca="false">50/A34*0.28</f>
        <v>2.12121212121212</v>
      </c>
      <c r="S34" s="1" t="n">
        <f aca="false">52/A34*0.28</f>
        <v>2.20606060606061</v>
      </c>
      <c r="T34" s="1" t="n">
        <f aca="false">54/A34*0.28</f>
        <v>2.29090909090909</v>
      </c>
      <c r="U34" s="1" t="n">
        <f aca="false">56/A34*0.28</f>
        <v>2.37575757575758</v>
      </c>
      <c r="V34" s="1" t="n">
        <f aca="false">58/A34*0.28</f>
        <v>2.46060606060606</v>
      </c>
      <c r="W34" s="1" t="n">
        <f aca="false">60/A34*0.28</f>
        <v>2.54545454545455</v>
      </c>
      <c r="X34" s="1" t="n">
        <f aca="false">62/A34*0.28</f>
        <v>2.63030303030303</v>
      </c>
      <c r="Y34" s="1" t="n">
        <f aca="false">64/A34*0.28</f>
        <v>2.71515151515152</v>
      </c>
      <c r="Z34" s="1" t="n">
        <f aca="false">66/A34*0.28</f>
        <v>2.8</v>
      </c>
      <c r="AA34" s="1" t="n">
        <f aca="false">68/A34*0.28</f>
        <v>2.88484848484849</v>
      </c>
      <c r="AB34" s="1" t="n">
        <f aca="false">70/A34*0.28</f>
        <v>2.96969696969697</v>
      </c>
    </row>
    <row r="35" customFormat="false" ht="12.8" hidden="false" customHeight="false" outlineLevel="0" collapsed="false">
      <c r="A35" s="1" t="n">
        <v>6.8</v>
      </c>
      <c r="C35" s="1" t="n">
        <f aca="false">20/A35*0.28</f>
        <v>0.823529411764706</v>
      </c>
      <c r="D35" s="1" t="n">
        <f aca="false">22/A35*0.28</f>
        <v>0.905882352941177</v>
      </c>
      <c r="E35" s="1" t="n">
        <f aca="false">24/A35*0.28</f>
        <v>0.988235294117647</v>
      </c>
      <c r="F35" s="1" t="n">
        <f aca="false">26/A35*0.28</f>
        <v>1.07058823529412</v>
      </c>
      <c r="G35" s="1" t="n">
        <f aca="false">28/A35*0.28</f>
        <v>1.15294117647059</v>
      </c>
      <c r="H35" s="1" t="n">
        <f aca="false">30/A35*0.28</f>
        <v>1.23529411764706</v>
      </c>
      <c r="I35" s="1" t="n">
        <f aca="false">32/A35*0.28</f>
        <v>1.31764705882353</v>
      </c>
      <c r="J35" s="1" t="n">
        <f aca="false">34/A35*0.28</f>
        <v>1.4</v>
      </c>
      <c r="K35" s="1" t="n">
        <f aca="false">36/A35*0.28</f>
        <v>1.48235294117647</v>
      </c>
      <c r="L35" s="1" t="n">
        <f aca="false">38/A35*0.28</f>
        <v>1.56470588235294</v>
      </c>
      <c r="M35" s="1" t="n">
        <f aca="false">40/A35*0.28</f>
        <v>1.64705882352941</v>
      </c>
      <c r="N35" s="1" t="n">
        <f aca="false">42/A35*0.28</f>
        <v>1.72941176470588</v>
      </c>
      <c r="O35" s="1" t="n">
        <f aca="false">44/A35*0.28</f>
        <v>1.81176470588235</v>
      </c>
      <c r="P35" s="1" t="n">
        <f aca="false">46/A35*0.28</f>
        <v>1.89411764705882</v>
      </c>
      <c r="Q35" s="1" t="n">
        <f aca="false">48/A35*0.28</f>
        <v>1.97647058823529</v>
      </c>
      <c r="R35" s="1" t="n">
        <f aca="false">50/A35*0.28</f>
        <v>2.05882352941177</v>
      </c>
      <c r="S35" s="1" t="n">
        <f aca="false">52/A35*0.28</f>
        <v>2.14117647058824</v>
      </c>
      <c r="T35" s="1" t="n">
        <f aca="false">54/A35*0.28</f>
        <v>2.22352941176471</v>
      </c>
      <c r="U35" s="1" t="n">
        <f aca="false">56/A35*0.28</f>
        <v>2.30588235294118</v>
      </c>
      <c r="V35" s="1" t="n">
        <f aca="false">58/A35*0.28</f>
        <v>2.38823529411765</v>
      </c>
      <c r="W35" s="1" t="n">
        <f aca="false">60/A35*0.28</f>
        <v>2.47058823529412</v>
      </c>
      <c r="X35" s="1" t="n">
        <f aca="false">62/A35*0.28</f>
        <v>2.55294117647059</v>
      </c>
      <c r="Y35" s="1" t="n">
        <f aca="false">64/A35*0.28</f>
        <v>2.63529411764706</v>
      </c>
      <c r="Z35" s="1" t="n">
        <f aca="false">66/A35*0.28</f>
        <v>2.71764705882353</v>
      </c>
      <c r="AA35" s="1" t="n">
        <f aca="false">68/A35*0.28</f>
        <v>2.8</v>
      </c>
      <c r="AB35" s="1" t="n">
        <f aca="false">70/A35*0.28</f>
        <v>2.88235294117647</v>
      </c>
    </row>
    <row r="36" customFormat="false" ht="12.8" hidden="false" customHeight="false" outlineLevel="0" collapsed="false">
      <c r="A36" s="1" t="n">
        <v>7</v>
      </c>
      <c r="C36" s="1" t="n">
        <f aca="false">20/A36*0.28</f>
        <v>0.8</v>
      </c>
      <c r="D36" s="1" t="n">
        <f aca="false">22/A36*0.28</f>
        <v>0.88</v>
      </c>
      <c r="E36" s="1" t="n">
        <f aca="false">24/A36*0.28</f>
        <v>0.96</v>
      </c>
      <c r="F36" s="1" t="n">
        <f aca="false">26/A36*0.28</f>
        <v>1.04</v>
      </c>
      <c r="G36" s="1" t="n">
        <f aca="false">28/A36*0.28</f>
        <v>1.12</v>
      </c>
      <c r="H36" s="1" t="n">
        <f aca="false">30/A36*0.28</f>
        <v>1.2</v>
      </c>
      <c r="I36" s="1" t="n">
        <f aca="false">32/A36*0.28</f>
        <v>1.28</v>
      </c>
      <c r="J36" s="1" t="n">
        <f aca="false">34/A36*0.28</f>
        <v>1.36</v>
      </c>
      <c r="K36" s="1" t="n">
        <f aca="false">36/A36*0.28</f>
        <v>1.44</v>
      </c>
      <c r="L36" s="1" t="n">
        <f aca="false">38/A36*0.28</f>
        <v>1.52</v>
      </c>
      <c r="M36" s="1" t="n">
        <f aca="false">40/A36*0.28</f>
        <v>1.6</v>
      </c>
      <c r="N36" s="1" t="n">
        <f aca="false">42/A36*0.28</f>
        <v>1.68</v>
      </c>
      <c r="O36" s="1" t="n">
        <f aca="false">44/A36*0.28</f>
        <v>1.76</v>
      </c>
      <c r="P36" s="1" t="n">
        <f aca="false">46/A36*0.28</f>
        <v>1.84</v>
      </c>
      <c r="Q36" s="1" t="n">
        <f aca="false">48/A36*0.28</f>
        <v>1.92</v>
      </c>
      <c r="R36" s="1" t="n">
        <f aca="false">50/A36*0.28</f>
        <v>2</v>
      </c>
      <c r="S36" s="1" t="n">
        <f aca="false">52/A36*0.28</f>
        <v>2.08</v>
      </c>
      <c r="T36" s="1" t="n">
        <f aca="false">54/A36*0.28</f>
        <v>2.16</v>
      </c>
      <c r="U36" s="1" t="n">
        <f aca="false">56/A36*0.28</f>
        <v>2.24</v>
      </c>
      <c r="V36" s="1" t="n">
        <f aca="false">58/A36*0.28</f>
        <v>2.32</v>
      </c>
      <c r="W36" s="1" t="n">
        <f aca="false">60/A36*0.28</f>
        <v>2.4</v>
      </c>
      <c r="X36" s="1" t="n">
        <f aca="false">62/A36*0.28</f>
        <v>2.48</v>
      </c>
      <c r="Y36" s="1" t="n">
        <f aca="false">64/A36*0.28</f>
        <v>2.56</v>
      </c>
      <c r="Z36" s="1" t="n">
        <f aca="false">66/A36*0.28</f>
        <v>2.64</v>
      </c>
      <c r="AA36" s="1" t="n">
        <f aca="false">68/A36*0.28</f>
        <v>2.72</v>
      </c>
      <c r="AB36" s="1" t="n">
        <f aca="false">70/A36*0.28</f>
        <v>2.8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